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S" sheetId="1" state="visible" r:id="rId2"/>
  </sheets>
  <definedNames>
    <definedName function="false" hidden="false" localSheetId="0" name="_xlnm.Print_Area" vbProcedure="false">RDS!$A$1:$I$333</definedName>
    <definedName function="false" hidden="false" localSheetId="0" name="_xlnm.Print_Titles" vbProcedure="false">RDS!$44:$44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79">
  <si>
    <t xml:space="preserve">Rozvaha:</t>
  </si>
  <si>
    <t xml:space="preserve">- -</t>
  </si>
  <si>
    <t xml:space="preserve">Akce:</t>
  </si>
  <si>
    <t xml:space="preserve">Věznice Kuřim - Rekonstrukce vnější bezpečnosti</t>
  </si>
  <si>
    <t xml:space="preserve">-</t>
  </si>
  <si>
    <t xml:space="preserve">Investor:</t>
  </si>
  <si>
    <t xml:space="preserve">Vypracoval:</t>
  </si>
  <si>
    <t xml:space="preserve">Aleš Marek</t>
  </si>
  <si>
    <t xml:space="preserve">T1769</t>
  </si>
  <si>
    <t xml:space="preserve">1.</t>
  </si>
  <si>
    <t xml:space="preserve">Část:</t>
  </si>
  <si>
    <t xml:space="preserve">PCO - integrační bezpečnostní systém</t>
  </si>
  <si>
    <t xml:space="preserve">Výrobce / typ</t>
  </si>
  <si>
    <t xml:space="preserve">Zboží</t>
  </si>
  <si>
    <t xml:space="preserve">Množství</t>
  </si>
  <si>
    <t xml:space="preserve">Cena/mj</t>
  </si>
  <si>
    <t xml:space="preserve">Celkem</t>
  </si>
  <si>
    <t xml:space="preserve">Mont/mj</t>
  </si>
  <si>
    <t xml:space="preserve">Mont/celk</t>
  </si>
  <si>
    <t xml:space="preserve">1.1</t>
  </si>
  <si>
    <t xml:space="preserve">PC server, RM 2U</t>
  </si>
  <si>
    <t xml:space="preserve">ks</t>
  </si>
  <si>
    <t xml:space="preserve">1.2</t>
  </si>
  <si>
    <t xml:space="preserve">PC klient, RM 2U</t>
  </si>
  <si>
    <t xml:space="preserve">1.3</t>
  </si>
  <si>
    <t xml:space="preserve">PC klient, karta pro 4 monitory</t>
  </si>
  <si>
    <t xml:space="preserve">1.4</t>
  </si>
  <si>
    <t xml:space="preserve">55" Barevný LCD monitor, rozlišení 1 920 × 1 080, HDMI, VGA, DVI, 120/230VAC, 50/60 Hz, 24/7</t>
  </si>
  <si>
    <t xml:space="preserve">1.5</t>
  </si>
  <si>
    <t xml:space="preserve">24" Barevný LCD monitor, rozlišení 1 920 × 1 080, HDMI, VGA, DVI, Audio, 120/230VAC, 50/60 Hz</t>
  </si>
  <si>
    <t xml:space="preserve">1.6</t>
  </si>
  <si>
    <t xml:space="preserve">22" Barevný LCD monitor, rozlišení 1 920 × 1 080, HDMI, VGA, DVI, Audio, 120/230VAC, 50/60 Hz, 24/7</t>
  </si>
  <si>
    <t xml:space="preserve">1.7</t>
  </si>
  <si>
    <t xml:space="preserve">Nástěnný držák LCD 55"</t>
  </si>
  <si>
    <t xml:space="preserve">1.8</t>
  </si>
  <si>
    <t xml:space="preserve">SW - Administrační nástroj správy PCO</t>
  </si>
  <si>
    <t xml:space="preserve">1.9</t>
  </si>
  <si>
    <t xml:space="preserve">SW - Pracoviště výkonného operátora</t>
  </si>
  <si>
    <t xml:space="preserve">1.10</t>
  </si>
  <si>
    <t xml:space="preserve">SW - Data export Program pro export dat ze systému</t>
  </si>
  <si>
    <t xml:space="preserve">1.11</t>
  </si>
  <si>
    <t xml:space="preserve">SW - Editor grafických projektů </t>
  </si>
  <si>
    <t xml:space="preserve">1.12</t>
  </si>
  <si>
    <t xml:space="preserve">SW - Pro komunikaci ústř.po TCP/IP</t>
  </si>
  <si>
    <t xml:space="preserve">1.13</t>
  </si>
  <si>
    <t xml:space="preserve">SW - Rozhraní pro připojení jedné ústředny PZTS</t>
  </si>
  <si>
    <t xml:space="preserve">1.14</t>
  </si>
  <si>
    <t xml:space="preserve">SW - Rozhraní pro připojení Matice CCTV</t>
  </si>
  <si>
    <t xml:space="preserve">1.15</t>
  </si>
  <si>
    <t xml:space="preserve">SW - Modul automatických činností </t>
  </si>
  <si>
    <t xml:space="preserve">1.16</t>
  </si>
  <si>
    <t xml:space="preserve">SW - Konvertor tabulek událostí</t>
  </si>
  <si>
    <t xml:space="preserve">1.17</t>
  </si>
  <si>
    <t xml:space="preserve">Vytvoření primárních mapových podkladů (půdorysů) - přehled</t>
  </si>
  <si>
    <t xml:space="preserve">1.18</t>
  </si>
  <si>
    <t xml:space="preserve">Vytvoření primárních mapových podkladů (půdorysů) -  jedno podlaží</t>
  </si>
  <si>
    <t xml:space="preserve">1.19</t>
  </si>
  <si>
    <t xml:space="preserve">Vytvoření aktivních bodů</t>
  </si>
  <si>
    <t xml:space="preserve">1.20</t>
  </si>
  <si>
    <t xml:space="preserve">Programování, oživení systému</t>
  </si>
  <si>
    <t xml:space="preserve">kpl</t>
  </si>
  <si>
    <t xml:space="preserve">1.21</t>
  </si>
  <si>
    <t xml:space="preserve">Měření, protokoly</t>
  </si>
  <si>
    <t xml:space="preserve">Celkem bez DPH:</t>
  </si>
  <si>
    <t xml:space="preserve">Celková cena D+M bez DPH</t>
  </si>
  <si>
    <t xml:space="preserve">2.</t>
  </si>
  <si>
    <t xml:space="preserve">SK - strukturovaná kabeláž </t>
  </si>
  <si>
    <t xml:space="preserve">2.1</t>
  </si>
  <si>
    <t xml:space="preserve">19´rozvaděč stojanový 42U/600x800</t>
  </si>
  <si>
    <t xml:space="preserve">2.2</t>
  </si>
  <si>
    <t xml:space="preserve">19´rozvaděč nástěnný 9U/400x600 </t>
  </si>
  <si>
    <t xml:space="preserve">2.3</t>
  </si>
  <si>
    <t xml:space="preserve">Podstavec 600x800 s filtrem 1x RAL9005</t>
  </si>
  <si>
    <t xml:space="preserve">2.4</t>
  </si>
  <si>
    <t xml:space="preserve">19´ vent.j. - 4V-220V/60W termostat RAL9005</t>
  </si>
  <si>
    <t xml:space="preserve">2.5</t>
  </si>
  <si>
    <t xml:space="preserve">19' výsuvná optická vana 1U bez čelního panelu</t>
  </si>
  <si>
    <t xml:space="preserve">2.6</t>
  </si>
  <si>
    <t xml:space="preserve">19' čelní panel pro optickou vanu 1U pro max. 24 SC spojek</t>
  </si>
  <si>
    <t xml:space="preserve">2.7</t>
  </si>
  <si>
    <t xml:space="preserve">Kazeta pro uchycení svarů v rozvaděči</t>
  </si>
  <si>
    <t xml:space="preserve">2.8</t>
  </si>
  <si>
    <t xml:space="preserve">Police 250mm 1U</t>
  </si>
  <si>
    <t xml:space="preserve">2.9</t>
  </si>
  <si>
    <t xml:space="preserve">Patch panel 24xRJ45/u, Cat.6</t>
  </si>
  <si>
    <t xml:space="preserve">2.10</t>
  </si>
  <si>
    <t xml:space="preserve">Keystone Cat 6A</t>
  </si>
  <si>
    <t xml:space="preserve">2.11</t>
  </si>
  <si>
    <t xml:space="preserve">Horizontální hřebenový plastový organizer 1U</t>
  </si>
  <si>
    <t xml:space="preserve">2.12</t>
  </si>
  <si>
    <t xml:space="preserve">19" napájecí jednotka 5x230V s přepěťovou ochranou</t>
  </si>
  <si>
    <t xml:space="preserve">2.13</t>
  </si>
  <si>
    <t xml:space="preserve">datová zás. 2x RJ45 + maska Cat.6A</t>
  </si>
  <si>
    <t xml:space="preserve">2.14</t>
  </si>
  <si>
    <t xml:space="preserve">zásuvka 230V/16A</t>
  </si>
  <si>
    <t xml:space="preserve">2.15</t>
  </si>
  <si>
    <t xml:space="preserve">víčko + rámeček úč zásuvky ABB</t>
  </si>
  <si>
    <t xml:space="preserve">2.16</t>
  </si>
  <si>
    <t xml:space="preserve">KVM přepínač 8xPC RM 1U</t>
  </si>
  <si>
    <t xml:space="preserve">2.17</t>
  </si>
  <si>
    <t xml:space="preserve">Switch 48 Port 10/100/1000/SFP </t>
  </si>
  <si>
    <t xml:space="preserve">2.18</t>
  </si>
  <si>
    <t xml:space="preserve">UPS 8000VA 3f RM 6U</t>
  </si>
  <si>
    <t xml:space="preserve">2.19</t>
  </si>
  <si>
    <t xml:space="preserve">Bateriový modul RM 3U</t>
  </si>
  <si>
    <t xml:space="preserve">2.20</t>
  </si>
  <si>
    <t xml:space="preserve">Jistič 1pólový char.B, 16A</t>
  </si>
  <si>
    <t xml:space="preserve">2.21</t>
  </si>
  <si>
    <t xml:space="preserve">Jistič 3pólový char.C, 25A</t>
  </si>
  <si>
    <t xml:space="preserve">Vnitřní kabelové rozvody</t>
  </si>
  <si>
    <t xml:space="preserve">2.22</t>
  </si>
  <si>
    <t xml:space="preserve">Kabel CYKY 5Cx6</t>
  </si>
  <si>
    <t xml:space="preserve">m</t>
  </si>
  <si>
    <t xml:space="preserve">2.23</t>
  </si>
  <si>
    <t xml:space="preserve">Kabel CYKY 3Cx2,5</t>
  </si>
  <si>
    <t xml:space="preserve">2.24</t>
  </si>
  <si>
    <t xml:space="preserve">U/UTP kabel Cat.6, LSOH</t>
  </si>
  <si>
    <t xml:space="preserve">2.25</t>
  </si>
  <si>
    <t xml:space="preserve">Patch kabel U/UTP Cat.6 4P, 5m</t>
  </si>
  <si>
    <t xml:space="preserve">2.26</t>
  </si>
  <si>
    <t xml:space="preserve">Patch kabel U/UTP Cat.6 4P, 3m</t>
  </si>
  <si>
    <t xml:space="preserve">2.27</t>
  </si>
  <si>
    <t xml:space="preserve">Patch kabel U/UTP Cat.6 4P, 2m</t>
  </si>
  <si>
    <t xml:space="preserve">2.28</t>
  </si>
  <si>
    <t xml:space="preserve">Patch kabel U/UTP Cat.6 4P, 1m</t>
  </si>
  <si>
    <t xml:space="preserve">2.29</t>
  </si>
  <si>
    <t xml:space="preserve">Drobný instalační materiál</t>
  </si>
  <si>
    <t xml:space="preserve">2.30</t>
  </si>
  <si>
    <t xml:space="preserve">3.</t>
  </si>
  <si>
    <t xml:space="preserve">CCTV - kamerový systém</t>
  </si>
  <si>
    <t xml:space="preserve">3.1</t>
  </si>
  <si>
    <t xml:space="preserve">Skříň modulární matice 128x16 s procesorovou jednotkou, 230Vac</t>
  </si>
  <si>
    <t xml:space="preserve">3.2</t>
  </si>
  <si>
    <t xml:space="preserve">Modul vstupu videosignálů (16 vstupů)</t>
  </si>
  <si>
    <t xml:space="preserve">3.3</t>
  </si>
  <si>
    <t xml:space="preserve">Modul výstupu videosignálů (4 výstupy)</t>
  </si>
  <si>
    <t xml:space="preserve">3.4</t>
  </si>
  <si>
    <t xml:space="preserve">Jednotka distribuce signálu, 32 výstupů, až 256 přijímačů</t>
  </si>
  <si>
    <t xml:space="preserve">3.5</t>
  </si>
  <si>
    <t xml:space="preserve">Alarmový intreface, 64 vstupů/8 výstupů</t>
  </si>
  <si>
    <t xml:space="preserve">3.6</t>
  </si>
  <si>
    <t xml:space="preserve">Univerzální klávesnice k matici RS485, pákový ovladač</t>
  </si>
  <si>
    <t xml:space="preserve">3.7</t>
  </si>
  <si>
    <t xml:space="preserve">19" Barevný LCD monitor, rozlišení 1 280 X 1 024, VGA, DVI, BNC, S-Video, 120/230VAC, 50/60 Hz</t>
  </si>
  <si>
    <t xml:space="preserve">3.8</t>
  </si>
  <si>
    <t xml:space="preserve">Prodlužovací souprava pro vzdálené klávesnice, až 1500m</t>
  </si>
  <si>
    <t xml:space="preserve">3.9</t>
  </si>
  <si>
    <t xml:space="preserve">Digitální rekordér 16 kanály, 960H, DVD, bez HDD</t>
  </si>
  <si>
    <t xml:space="preserve">3.10</t>
  </si>
  <si>
    <t xml:space="preserve">24/7 SURVEILLANCE HDD EXPANSION 4TB</t>
  </si>
  <si>
    <t xml:space="preserve">3.11</t>
  </si>
  <si>
    <t xml:space="preserve">3.12</t>
  </si>
  <si>
    <t xml:space="preserve">PC klient</t>
  </si>
  <si>
    <t xml:space="preserve">3.13</t>
  </si>
  <si>
    <t xml:space="preserve">55" Barevný LCD monitor, rozlišení 1 920 × 1 080, HDMI, VGA, DVI, BNC, 120/230VAC, 50/60 Hz, 24/7</t>
  </si>
  <si>
    <t xml:space="preserve">3.14</t>
  </si>
  <si>
    <t xml:space="preserve">42" Barevný LCD monitor, rozlišení 1 920 × 1 080, HDMI, VGA, DVI, BNC, 120/230VAC, 50/60 Hz, 24/7</t>
  </si>
  <si>
    <t xml:space="preserve">3.15</t>
  </si>
  <si>
    <t xml:space="preserve">3.16</t>
  </si>
  <si>
    <t xml:space="preserve">22" Barevný LCD monitor, rozlišení 1 920 × 1 080, HDMI, VGA, DVI, Audio, 120/230VAC, 50/60 Hz</t>
  </si>
  <si>
    <t xml:space="preserve">3.17</t>
  </si>
  <si>
    <t xml:space="preserve">19" Barevný LCD monitor, rozlišení 1 280 X 1 024, VGA, DVI, BNC, S-Video, 120/230VAC, 50/60 Hz, 24/7</t>
  </si>
  <si>
    <t xml:space="preserve">3.18</t>
  </si>
  <si>
    <t xml:space="preserve">3.19</t>
  </si>
  <si>
    <t xml:space="preserve">Nástěnný držák LCD 42"</t>
  </si>
  <si>
    <t xml:space="preserve">3.20</t>
  </si>
  <si>
    <t xml:space="preserve">Nástěnný držák LCD 19"</t>
  </si>
  <si>
    <t xml:space="preserve">3.21</t>
  </si>
  <si>
    <t xml:space="preserve">Demontáž stáv. Ústředny CCTV</t>
  </si>
  <si>
    <t xml:space="preserve">3.22</t>
  </si>
  <si>
    <t xml:space="preserve">Demontáž stáv. DVR, MON v B7.124</t>
  </si>
  <si>
    <t xml:space="preserve">3.23</t>
  </si>
  <si>
    <t xml:space="preserve">Přemístění stáv. Zdroje kamer z B7.124 do B7.008</t>
  </si>
  <si>
    <t xml:space="preserve">3.24</t>
  </si>
  <si>
    <t xml:space="preserve">Přepojení stávajících kamer na nový systém CCTV</t>
  </si>
  <si>
    <t xml:space="preserve">3.25</t>
  </si>
  <si>
    <t xml:space="preserve">Autodome kamera, 960H, 36x PTZ Camera PAL, Outdoor</t>
  </si>
  <si>
    <t xml:space="preserve">3.26</t>
  </si>
  <si>
    <t xml:space="preserve">Konvertor BiPhase</t>
  </si>
  <si>
    <t xml:space="preserve">3.27</t>
  </si>
  <si>
    <t xml:space="preserve">Držák kamery na stěnu</t>
  </si>
  <si>
    <t xml:space="preserve">3.28</t>
  </si>
  <si>
    <t xml:space="preserve">Adaptér pro montáž na roh budovy</t>
  </si>
  <si>
    <t xml:space="preserve">3.29</t>
  </si>
  <si>
    <t xml:space="preserve">Barevná kamera 960H, 720TVL, 12 V DC / 24 V AC, PAL</t>
  </si>
  <si>
    <t xml:space="preserve">3.30</t>
  </si>
  <si>
    <t xml:space="preserve">Ojektiv 1/3 2,8-12mm</t>
  </si>
  <si>
    <t xml:space="preserve">3.31</t>
  </si>
  <si>
    <t xml:space="preserve">Kamerový kryt 24VAC</t>
  </si>
  <si>
    <t xml:space="preserve">3.32</t>
  </si>
  <si>
    <t xml:space="preserve">Držák kamerového krytu</t>
  </si>
  <si>
    <t xml:space="preserve">3.33</t>
  </si>
  <si>
    <t xml:space="preserve">Adaptérpro uchycení na sloupek oplocení</t>
  </si>
  <si>
    <t xml:space="preserve">3.34</t>
  </si>
  <si>
    <t xml:space="preserve">Vnější LED infrareflektor 880nm, SMD LED, 60°, 40m</t>
  </si>
  <si>
    <t xml:space="preserve">3.35</t>
  </si>
  <si>
    <t xml:space="preserve">Celokovový vnitřní držák pro kameru, délka 170 mm</t>
  </si>
  <si>
    <t xml:space="preserve">3.36</t>
  </si>
  <si>
    <t xml:space="preserve">Zdroj 24VAC 30VA, venkovní krytí IP66</t>
  </si>
  <si>
    <t xml:space="preserve">3.37</t>
  </si>
  <si>
    <t xml:space="preserve">Vana 3U - 18 slotů, se zdrojem 2x12VAC/100VA</t>
  </si>
  <si>
    <t xml:space="preserve">3.38</t>
  </si>
  <si>
    <t xml:space="preserve">1x optický přijímač video, SC, MM/SM univerzální</t>
  </si>
  <si>
    <t xml:space="preserve">3.39</t>
  </si>
  <si>
    <t xml:space="preserve">Digitální optopřevodník: RDW=&gt;TDW video + RS485/422 </t>
  </si>
  <si>
    <t xml:space="preserve">3.40</t>
  </si>
  <si>
    <t xml:space="preserve">Digitální optopřevodník - sběrnice 2xRS485 Receiver</t>
  </si>
  <si>
    <t xml:space="preserve">3.41</t>
  </si>
  <si>
    <t xml:space="preserve">Venkovní ocelový rozvaděč s krytím IP66 400x600x250 (RK.xxx)</t>
  </si>
  <si>
    <t xml:space="preserve">3.42</t>
  </si>
  <si>
    <t xml:space="preserve">Příslušenství pro RK.xxx - montáž na sloupek</t>
  </si>
  <si>
    <t xml:space="preserve">3.43</t>
  </si>
  <si>
    <t xml:space="preserve">1x optický vysílač video, SC, MM/SM univerzální</t>
  </si>
  <si>
    <t xml:space="preserve">3.44</t>
  </si>
  <si>
    <t xml:space="preserve">Digitální optopřevodník: TDW=&gt;RDW video + RS485/422 </t>
  </si>
  <si>
    <t xml:space="preserve">3.45</t>
  </si>
  <si>
    <t xml:space="preserve">Digitální optopřevodník - sběrnice 2xRS485 Transmitter</t>
  </si>
  <si>
    <t xml:space="preserve">3.46</t>
  </si>
  <si>
    <t xml:space="preserve">Přepěťová ochrana 1x video</t>
  </si>
  <si>
    <t xml:space="preserve">3.47</t>
  </si>
  <si>
    <t xml:space="preserve">Optická kazeta 12vl</t>
  </si>
  <si>
    <t xml:space="preserve">3.48</t>
  </si>
  <si>
    <t xml:space="preserve">Zdroj 24VAC 100VA</t>
  </si>
  <si>
    <t xml:space="preserve">3.49</t>
  </si>
  <si>
    <t xml:space="preserve">Zásuvka 230V na DIN lištu soklová</t>
  </si>
  <si>
    <t xml:space="preserve">3.50</t>
  </si>
  <si>
    <t xml:space="preserve">Svodič přepětí 1f</t>
  </si>
  <si>
    <t xml:space="preserve">3.51</t>
  </si>
  <si>
    <t xml:space="preserve">Jistič 1pólový char.B, 6A</t>
  </si>
  <si>
    <t xml:space="preserve">3.52</t>
  </si>
  <si>
    <t xml:space="preserve">3.53</t>
  </si>
  <si>
    <t xml:space="preserve">Rozvodná skříň 380 x 300 x 120 (RR.xxx)</t>
  </si>
  <si>
    <t xml:space="preserve">3.54</t>
  </si>
  <si>
    <t xml:space="preserve">Konzole pro uchycení rozv. na sloupek oplocení</t>
  </si>
  <si>
    <t xml:space="preserve">3.55</t>
  </si>
  <si>
    <t xml:space="preserve">Trubka DN 40 ocel 3m</t>
  </si>
  <si>
    <t xml:space="preserve">3.56</t>
  </si>
  <si>
    <t xml:space="preserve">Kovová příchytka pro uchycení TR na stěnu</t>
  </si>
  <si>
    <t xml:space="preserve">3.57</t>
  </si>
  <si>
    <t xml:space="preserve">Spona pro uchycení TR na sloupek oplocení</t>
  </si>
  <si>
    <t xml:space="preserve">3.58</t>
  </si>
  <si>
    <t xml:space="preserve">Opt. kabel,12 vláken MM 50/125</t>
  </si>
  <si>
    <t xml:space="preserve">3.59</t>
  </si>
  <si>
    <t xml:space="preserve">Optický pigtail SC</t>
  </si>
  <si>
    <t xml:space="preserve">3.60</t>
  </si>
  <si>
    <t xml:space="preserve">Svár opt.vl.</t>
  </si>
  <si>
    <t xml:space="preserve">3.61</t>
  </si>
  <si>
    <t xml:space="preserve">Optická spojka SC-SC</t>
  </si>
  <si>
    <t xml:space="preserve">3.62</t>
  </si>
  <si>
    <t xml:space="preserve">Optický patchcord ST-SC 1m</t>
  </si>
  <si>
    <t xml:space="preserve">3.63</t>
  </si>
  <si>
    <t xml:space="preserve">Koaxiální kabel H121</t>
  </si>
  <si>
    <t xml:space="preserve">3.64</t>
  </si>
  <si>
    <t xml:space="preserve">Kabel UTP Cat.5</t>
  </si>
  <si>
    <t xml:space="preserve">3.65</t>
  </si>
  <si>
    <t xml:space="preserve">3.66</t>
  </si>
  <si>
    <t xml:space="preserve">Kabel CYKY 3Cx1,5</t>
  </si>
  <si>
    <t xml:space="preserve">Vnější kabelové rozvody</t>
  </si>
  <si>
    <t xml:space="preserve">3.67</t>
  </si>
  <si>
    <t xml:space="preserve">3.68</t>
  </si>
  <si>
    <t xml:space="preserve">Opt. kabel,24 vláken MM 50/125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Koaxiální kabel H121 PE</t>
  </si>
  <si>
    <t xml:space="preserve">3.74</t>
  </si>
  <si>
    <t xml:space="preserve">Kabel TCEPKPFLE 1x4x0,6</t>
  </si>
  <si>
    <t xml:space="preserve">3.75</t>
  </si>
  <si>
    <t xml:space="preserve">3.76</t>
  </si>
  <si>
    <t xml:space="preserve">Kabel 2x CYA1,5</t>
  </si>
  <si>
    <t xml:space="preserve">3.77</t>
  </si>
  <si>
    <t xml:space="preserve">Programování, oživení  systému</t>
  </si>
  <si>
    <t xml:space="preserve">3.78</t>
  </si>
  <si>
    <t xml:space="preserve">Programování uživatelských požadavků</t>
  </si>
  <si>
    <t xml:space="preserve">3.79</t>
  </si>
  <si>
    <t xml:space="preserve">3.80</t>
  </si>
  <si>
    <t xml:space="preserve">4.</t>
  </si>
  <si>
    <t xml:space="preserve">PZTS - zabezpečovací systém </t>
  </si>
  <si>
    <t xml:space="preserve">4.1</t>
  </si>
  <si>
    <t xml:space="preserve">Ústředna zabezpečovacího systému </t>
  </si>
  <si>
    <t xml:space="preserve">4.2</t>
  </si>
  <si>
    <t xml:space="preserve">Spínaný zdroj v kovovém krytu 13,8 Vss / 5A s reléovými výstupy a odpojovačem</t>
  </si>
  <si>
    <t xml:space="preserve">4.3</t>
  </si>
  <si>
    <t xml:space="preserve">Akumulátor 12V 38Ah</t>
  </si>
  <si>
    <t xml:space="preserve">4.4</t>
  </si>
  <si>
    <t xml:space="preserve">Akumulátor 12V 18Ah</t>
  </si>
  <si>
    <t xml:space="preserve">4.5</t>
  </si>
  <si>
    <t xml:space="preserve">Sběrnicový modul rozšíření systému o 8 zón </t>
  </si>
  <si>
    <t xml:space="preserve">4.6</t>
  </si>
  <si>
    <t xml:space="preserve">Releový modul 8Out</t>
  </si>
  <si>
    <t xml:space="preserve">4.7</t>
  </si>
  <si>
    <t xml:space="preserve">LCD klávesnice </t>
  </si>
  <si>
    <t xml:space="preserve">4.8</t>
  </si>
  <si>
    <t xml:space="preserve">Venkovní ocelový rozvaděč s krytím IP66 400x600x250 (RPZ.xxx)</t>
  </si>
  <si>
    <t xml:space="preserve">4.9</t>
  </si>
  <si>
    <t xml:space="preserve">4.10</t>
  </si>
  <si>
    <t xml:space="preserve">4.11</t>
  </si>
  <si>
    <t xml:space="preserve">4.12</t>
  </si>
  <si>
    <t xml:space="preserve">Venkovní mikrovlnná bariéra,120m</t>
  </si>
  <si>
    <t xml:space="preserve">4.13</t>
  </si>
  <si>
    <t xml:space="preserve">Souprava pro instalaci bariér</t>
  </si>
  <si>
    <t xml:space="preserve">4.14</t>
  </si>
  <si>
    <t xml:space="preserve">TR-230/19V/2,1A-40VA-Plast, trafo v plastu, tavná pojistka,svork.</t>
  </si>
  <si>
    <t xml:space="preserve">4.15</t>
  </si>
  <si>
    <t xml:space="preserve">Akumulátor 12V 2,1Ah</t>
  </si>
  <si>
    <t xml:space="preserve">4.16</t>
  </si>
  <si>
    <t xml:space="preserve">Sloupek Prům.60mm v.1900mm, základnová patka 300x300, pozink </t>
  </si>
  <si>
    <t xml:space="preserve">4.17</t>
  </si>
  <si>
    <t xml:space="preserve">Sloupek Prům.60mm v.1600mm, pozink </t>
  </si>
  <si>
    <t xml:space="preserve">4.18</t>
  </si>
  <si>
    <t xml:space="preserve">Betonová patka 400x400x600</t>
  </si>
  <si>
    <t xml:space="preserve">4.19</t>
  </si>
  <si>
    <t xml:space="preserve">Duální detektor pohybu</t>
  </si>
  <si>
    <t xml:space="preserve">4.20</t>
  </si>
  <si>
    <t xml:space="preserve">Čtyř drátový magnetický kontakt </t>
  </si>
  <si>
    <t xml:space="preserve">4.21</t>
  </si>
  <si>
    <t xml:space="preserve">Čtyř drátový magnetický kontakt (tamper rozv.)</t>
  </si>
  <si>
    <t xml:space="preserve">4.22</t>
  </si>
  <si>
    <t xml:space="preserve">Propojovací krabice,</t>
  </si>
  <si>
    <t xml:space="preserve">4.23</t>
  </si>
  <si>
    <t xml:space="preserve">Kabel FTP Cat.5</t>
  </si>
  <si>
    <t xml:space="preserve">4.24</t>
  </si>
  <si>
    <t xml:space="preserve">4.25</t>
  </si>
  <si>
    <t xml:space="preserve">Kabel 2x CYA 1,5</t>
  </si>
  <si>
    <t xml:space="preserve">4.26</t>
  </si>
  <si>
    <t xml:space="preserve">4.27</t>
  </si>
  <si>
    <t xml:space="preserve">Kabel UTP Cat.5 PE</t>
  </si>
  <si>
    <t xml:space="preserve">4.28</t>
  </si>
  <si>
    <t xml:space="preserve">Kabel TCEPKPFLE 5x4x0,6</t>
  </si>
  <si>
    <t xml:space="preserve">4.29</t>
  </si>
  <si>
    <t xml:space="preserve">Kabel TCEPKPFLE 3x4x0,6</t>
  </si>
  <si>
    <t xml:space="preserve">4.30</t>
  </si>
  <si>
    <t xml:space="preserve">Kabel TCEPKPFLE 3x4x0,8</t>
  </si>
  <si>
    <t xml:space="preserve">4.31</t>
  </si>
  <si>
    <t xml:space="preserve">Přepojení stávajících detektorů na nový systém</t>
  </si>
  <si>
    <t xml:space="preserve">4.32</t>
  </si>
  <si>
    <t xml:space="preserve">Demontáže stávající ústředny EZS PSÚ-B12 vč. kabelů</t>
  </si>
  <si>
    <t xml:space="preserve">4.33</t>
  </si>
  <si>
    <t xml:space="preserve">Demontáž stávajících MV bariér včetně odrazných ocelových desek</t>
  </si>
  <si>
    <t xml:space="preserve">4.34</t>
  </si>
  <si>
    <t xml:space="preserve">Demontáže stávajících kabelových rozvodů a tras</t>
  </si>
  <si>
    <t xml:space="preserve">4.35</t>
  </si>
  <si>
    <t xml:space="preserve">4.36</t>
  </si>
  <si>
    <t xml:space="preserve">4.37</t>
  </si>
  <si>
    <t xml:space="preserve">4.38</t>
  </si>
  <si>
    <t xml:space="preserve">Měření, oživení, programování</t>
  </si>
  <si>
    <t xml:space="preserve">5.</t>
  </si>
  <si>
    <t xml:space="preserve">PDS - perimetrický detekční systém</t>
  </si>
  <si>
    <t xml:space="preserve">5.1</t>
  </si>
  <si>
    <t xml:space="preserve">Konfigurační program pro nastavení systému </t>
  </si>
  <si>
    <t xml:space="preserve">5.2</t>
  </si>
  <si>
    <t xml:space="preserve">Sériový programovací kabel RS232 pro jednotku PVJ</t>
  </si>
  <si>
    <t xml:space="preserve">5.3</t>
  </si>
  <si>
    <t xml:space="preserve">Typový rozvaděč IP65, 700x500x200</t>
  </si>
  <si>
    <t xml:space="preserve">5.4</t>
  </si>
  <si>
    <t xml:space="preserve">Modul spínaného zdroje 13,8Vss / 5A</t>
  </si>
  <si>
    <t xml:space="preserve">5.5</t>
  </si>
  <si>
    <t xml:space="preserve">5.6</t>
  </si>
  <si>
    <t xml:space="preserve">Vyhodnocovací jednotka </t>
  </si>
  <si>
    <t xml:space="preserve">5.7</t>
  </si>
  <si>
    <t xml:space="preserve">Vstupně / výstupní univerzální modul </t>
  </si>
  <si>
    <t xml:space="preserve">5.8</t>
  </si>
  <si>
    <t xml:space="preserve">Převodník z RS232/485/422</t>
  </si>
  <si>
    <t xml:space="preserve">5.9</t>
  </si>
  <si>
    <t xml:space="preserve">Integrační modul</t>
  </si>
  <si>
    <t xml:space="preserve">5.10</t>
  </si>
  <si>
    <t xml:space="preserve">Systémový Ethernet (TCP/IP) komunikátor </t>
  </si>
  <si>
    <t xml:space="preserve">5.11</t>
  </si>
  <si>
    <t xml:space="preserve">1x portový převodník z RS232/485/422 na 10/100Base-TX </t>
  </si>
  <si>
    <t xml:space="preserve">5.12</t>
  </si>
  <si>
    <t xml:space="preserve">Přepětová ochrana datové linky</t>
  </si>
  <si>
    <t xml:space="preserve">5.13</t>
  </si>
  <si>
    <t xml:space="preserve">Releový modul 16 Out</t>
  </si>
  <si>
    <t xml:space="preserve">5.14</t>
  </si>
  <si>
    <t xml:space="preserve">Rozšířšní releového modulu na 32 Out</t>
  </si>
  <si>
    <t xml:space="preserve">5.15</t>
  </si>
  <si>
    <t xml:space="preserve">Detekční senzor pro perimetrický systém - plot s roztečí 2,6m</t>
  </si>
  <si>
    <t xml:space="preserve">5.16</t>
  </si>
  <si>
    <t xml:space="preserve">Detekční senzor pro perimetrický systém - plot s roztečí 1,8m</t>
  </si>
  <si>
    <t xml:space="preserve">5.17</t>
  </si>
  <si>
    <t xml:space="preserve">Detekční senzor pro perimetrický systém - plot s roztečí 5,5m</t>
  </si>
  <si>
    <t xml:space="preserve">5.18</t>
  </si>
  <si>
    <t xml:space="preserve">Detekční senzor pro perimetrický systém - plot s roztečí 7m</t>
  </si>
  <si>
    <t xml:space="preserve">5.19</t>
  </si>
  <si>
    <t xml:space="preserve">Datový kabel pro delší zaváděcí část odolný proti UV záření</t>
  </si>
  <si>
    <t xml:space="preserve">5.20</t>
  </si>
  <si>
    <t xml:space="preserve">Vázací pásky - balení 100 ks (pro vazbu kabelu cca 10x mezi senzory)</t>
  </si>
  <si>
    <t xml:space="preserve">5.21</t>
  </si>
  <si>
    <t xml:space="preserve">5.22</t>
  </si>
  <si>
    <t xml:space="preserve">5.23</t>
  </si>
  <si>
    <t xml:space="preserve">5.24</t>
  </si>
  <si>
    <t xml:space="preserve">Kabel FTP Cat.5 PE</t>
  </si>
  <si>
    <t xml:space="preserve">5.25</t>
  </si>
  <si>
    <t xml:space="preserve">Kabel SYKFY 20x2x0,5</t>
  </si>
  <si>
    <t xml:space="preserve">5.26</t>
  </si>
  <si>
    <t xml:space="preserve">5.27</t>
  </si>
  <si>
    <t xml:space="preserve">5.28</t>
  </si>
  <si>
    <t xml:space="preserve">5.29</t>
  </si>
  <si>
    <t xml:space="preserve">5.30</t>
  </si>
  <si>
    <t xml:space="preserve">Programování a oživení systému</t>
  </si>
  <si>
    <t xml:space="preserve">5.31</t>
  </si>
  <si>
    <t xml:space="preserve">5.32</t>
  </si>
  <si>
    <t xml:space="preserve">6.</t>
  </si>
  <si>
    <t xml:space="preserve">Trasy</t>
  </si>
  <si>
    <t xml:space="preserve">Vnitřní kabelové trasy</t>
  </si>
  <si>
    <t xml:space="preserve">6.1</t>
  </si>
  <si>
    <t xml:space="preserve">Prostup z výkopu do objektu</t>
  </si>
  <si>
    <t xml:space="preserve">6.2</t>
  </si>
  <si>
    <t xml:space="preserve">Trubka pevná DN110</t>
  </si>
  <si>
    <t xml:space="preserve">6.3</t>
  </si>
  <si>
    <t xml:space="preserve">Chránička KOPOFLEX 50 (rezerva)</t>
  </si>
  <si>
    <t xml:space="preserve">6.4</t>
  </si>
  <si>
    <t xml:space="preserve">Chránička HDPE 40</t>
  </si>
  <si>
    <t xml:space="preserve">6.5</t>
  </si>
  <si>
    <t xml:space="preserve">Chránička HDPE 40 (rezerva)</t>
  </si>
  <si>
    <t xml:space="preserve">6.6</t>
  </si>
  <si>
    <t xml:space="preserve">UV ochrana chráničky 55/63,2</t>
  </si>
  <si>
    <t xml:space="preserve">6.7</t>
  </si>
  <si>
    <t xml:space="preserve">inst.krabice Gewiss 150x110x70</t>
  </si>
  <si>
    <t xml:space="preserve">6.8</t>
  </si>
  <si>
    <t xml:space="preserve">inst.krabice Gewiss 380x300x120</t>
  </si>
  <si>
    <t xml:space="preserve">6.9</t>
  </si>
  <si>
    <t xml:space="preserve">PVC žlab 18*13</t>
  </si>
  <si>
    <t xml:space="preserve">6.10</t>
  </si>
  <si>
    <t xml:space="preserve">PVC žlab 40*20</t>
  </si>
  <si>
    <t xml:space="preserve">6.11</t>
  </si>
  <si>
    <t xml:space="preserve">PVC žlab 40*40</t>
  </si>
  <si>
    <t xml:space="preserve">6.12</t>
  </si>
  <si>
    <t xml:space="preserve">PVC žlab 80*40</t>
  </si>
  <si>
    <t xml:space="preserve">6.13</t>
  </si>
  <si>
    <t xml:space="preserve">PVC trubka MONOFLEX 1432</t>
  </si>
  <si>
    <t xml:space="preserve">6.14</t>
  </si>
  <si>
    <t xml:space="preserve">PVC trubka MONOFLEX 1440</t>
  </si>
  <si>
    <t xml:space="preserve">6.15</t>
  </si>
  <si>
    <t xml:space="preserve">Prostup podlahou / stropem</t>
  </si>
  <si>
    <t xml:space="preserve">6.16</t>
  </si>
  <si>
    <t xml:space="preserve">Prostup stropem stěnou</t>
  </si>
  <si>
    <t xml:space="preserve">Vnější kabelové trasy</t>
  </si>
  <si>
    <t xml:space="preserve">6.17</t>
  </si>
  <si>
    <t xml:space="preserve">6.18</t>
  </si>
  <si>
    <t xml:space="preserve">Chránička KOPOFLEX 50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UV ochrana chráničky 25/29,4</t>
  </si>
  <si>
    <t xml:space="preserve">6.24</t>
  </si>
  <si>
    <t xml:space="preserve">6.25</t>
  </si>
  <si>
    <t xml:space="preserve">Koordinace s ostatními profesemi</t>
  </si>
  <si>
    <t xml:space="preserve">7.</t>
  </si>
  <si>
    <t xml:space="preserve">Ostatní náklady</t>
  </si>
  <si>
    <t xml:space="preserve">7.1</t>
  </si>
  <si>
    <t xml:space="preserve">Výchozí revize a zkoušky PCO</t>
  </si>
  <si>
    <t xml:space="preserve">7.2</t>
  </si>
  <si>
    <t xml:space="preserve">Výchozí revize a zkoušky CCTV</t>
  </si>
  <si>
    <t xml:space="preserve">7.3</t>
  </si>
  <si>
    <t xml:space="preserve">Výchozí revize a zkoušky PZTS</t>
  </si>
  <si>
    <t xml:space="preserve">7.4</t>
  </si>
  <si>
    <t xml:space="preserve">Výchozí revize a zkoušky PDS</t>
  </si>
  <si>
    <t xml:space="preserve">7.5</t>
  </si>
  <si>
    <t xml:space="preserve">Zaškolení obsluhy jednotlivých systémů</t>
  </si>
  <si>
    <t xml:space="preserve">7.6</t>
  </si>
  <si>
    <t xml:space="preserve">Zaškolení techniků VS - uživatelské nastavení</t>
  </si>
  <si>
    <t xml:space="preserve">7.7</t>
  </si>
  <si>
    <t xml:space="preserve">Návrh provozního řádu pro obsluhu a údržbu</t>
  </si>
  <si>
    <t xml:space="preserve">7.8</t>
  </si>
  <si>
    <t xml:space="preserve">Koordinace, obhlídky, kontrolní dny</t>
  </si>
  <si>
    <t xml:space="preserve">7.9</t>
  </si>
  <si>
    <t xml:space="preserve">Mimostaveništní doprava osob a materiálu</t>
  </si>
  <si>
    <t xml:space="preserve">7.10</t>
  </si>
  <si>
    <t xml:space="preserve">Tvorba realizační dokumentace pro danou lokalitu</t>
  </si>
  <si>
    <t xml:space="preserve">7.11</t>
  </si>
  <si>
    <t xml:space="preserve">Tvorba 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</numFmts>
  <fonts count="10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10"/>
      <name val="MS Sans Serif"/>
      <family val="0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80808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FF"/>
      <name val="Arial CE"/>
      <family val="0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4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3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25" borderId="15" applyFont="true" applyBorder="true" applyAlignment="true" applyProtection="false">
      <alignment horizontal="general" vertical="center" textRotation="0" wrapText="false" indent="0" shrinkToFit="false"/>
    </xf>
    <xf numFmtId="164" fontId="67" fillId="25" borderId="15" applyFont="true" applyBorder="true" applyAlignment="true" applyProtection="false">
      <alignment horizontal="general" vertical="center" textRotation="0" wrapText="false" indent="0" shrinkToFit="false"/>
    </xf>
    <xf numFmtId="164" fontId="66" fillId="25" borderId="15" applyFont="true" applyBorder="true" applyAlignment="true" applyProtection="false">
      <alignment horizontal="left" vertical="center" textRotation="0" wrapText="false" indent="1" shrinkToFit="false"/>
    </xf>
    <xf numFmtId="164" fontId="66" fillId="25" borderId="15" applyFont="true" applyBorder="true" applyAlignment="true" applyProtection="false">
      <alignment horizontal="left" vertical="top" textRotation="0" wrapText="false" indent="1" shrinkToFit="false"/>
    </xf>
    <xf numFmtId="164" fontId="66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6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68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27" fillId="22" borderId="15" applyFont="true" applyBorder="true" applyAlignment="true" applyProtection="false">
      <alignment horizontal="general" vertical="center" textRotation="0" wrapText="false" indent="0" shrinkToFit="false"/>
    </xf>
    <xf numFmtId="164" fontId="69" fillId="22" borderId="15" applyFont="true" applyBorder="true" applyAlignment="true" applyProtection="false">
      <alignment horizontal="general" vertical="center" textRotation="0" wrapText="false" indent="0" shrinkToFit="false"/>
    </xf>
    <xf numFmtId="164" fontId="27" fillId="22" borderId="15" applyFont="true" applyBorder="true" applyAlignment="true" applyProtection="false">
      <alignment horizontal="left" vertical="center" textRotation="0" wrapText="false" indent="1" shrinkToFit="false"/>
    </xf>
    <xf numFmtId="164" fontId="27" fillId="22" borderId="15" applyFont="true" applyBorder="true" applyAlignment="true" applyProtection="false">
      <alignment horizontal="left" vertical="top" textRotation="0" wrapText="false" indent="1" shrinkToFit="false"/>
    </xf>
    <xf numFmtId="164" fontId="27" fillId="6" borderId="15" applyFont="true" applyBorder="true" applyAlignment="true" applyProtection="false">
      <alignment horizontal="right" vertical="center" textRotation="0" wrapText="false" indent="0" shrinkToFit="false"/>
    </xf>
    <xf numFmtId="164" fontId="69" fillId="6" borderId="15" applyFont="true" applyBorder="true" applyAlignment="true" applyProtection="false">
      <alignment horizontal="right" vertical="center" textRotation="0" wrapText="false" indent="0" shrinkToFit="false"/>
    </xf>
    <xf numFmtId="164" fontId="27" fillId="26" borderId="15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left" vertical="top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23" borderId="0" applyFont="true" applyBorder="true" applyAlignment="true" applyProtection="false">
      <alignment horizontal="left" vertical="center" textRotation="0" wrapText="false" indent="1" shrinkToFit="false"/>
    </xf>
    <xf numFmtId="164" fontId="71" fillId="6" borderId="15" applyFont="true" applyBorder="true" applyAlignment="true" applyProtection="false">
      <alignment horizontal="right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3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2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7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applyFont="true" applyBorder="true" applyAlignment="false" applyProtection="false"/>
    <xf numFmtId="173" fontId="79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81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83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84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61" fillId="20" borderId="13" applyFont="true" applyBorder="true" applyAlignment="false" applyProtection="false"/>
    <xf numFmtId="164" fontId="75" fillId="0" borderId="0" applyFont="true" applyBorder="false" applyAlignment="false" applyProtection="false"/>
    <xf numFmtId="164" fontId="8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8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0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9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1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2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94" fontId="8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Input" xfId="273"/>
    <cellStyle name="Input [yellow]" xfId="274"/>
    <cellStyle name="Input Cells" xfId="275"/>
    <cellStyle name="Kontrolní buňka 2" xfId="276"/>
    <cellStyle name="Kontrolní buňka 2 2" xfId="277"/>
    <cellStyle name="Kontrolní buňka 2 3" xfId="278"/>
    <cellStyle name="Kontrolní buňka 3" xfId="279"/>
    <cellStyle name="Kontrolní buňka 4" xfId="280"/>
    <cellStyle name="Lien hypertexte" xfId="281"/>
    <cellStyle name="Lien hypertexte visité" xfId="282"/>
    <cellStyle name="Link Currency (0)" xfId="283"/>
    <cellStyle name="Link Currency (2)" xfId="284"/>
    <cellStyle name="Link Units (0)" xfId="285"/>
    <cellStyle name="Link Units (1)" xfId="286"/>
    <cellStyle name="Link Units (2)" xfId="287"/>
    <cellStyle name="Linked Cell" xfId="288"/>
    <cellStyle name="Linked Cells" xfId="289"/>
    <cellStyle name="Milliers [0]_!!!GO" xfId="290"/>
    <cellStyle name="Milliers_!!!GO" xfId="291"/>
    <cellStyle name="Monétaire [0]_!!!GO" xfId="292"/>
    <cellStyle name="Monétaire_!!!GO" xfId="293"/>
    <cellStyle name="měny 2" xfId="294"/>
    <cellStyle name="měny 2 2" xfId="295"/>
    <cellStyle name="měny 2 3" xfId="296"/>
    <cellStyle name="měny 3" xfId="297"/>
    <cellStyle name="měny 4" xfId="298"/>
    <cellStyle name="měny 5" xfId="299"/>
    <cellStyle name="NADPIS" xfId="300"/>
    <cellStyle name="Nadpis 1 2" xfId="301"/>
    <cellStyle name="Nadpis 1 2 2" xfId="302"/>
    <cellStyle name="Nadpis 1 2 3" xfId="303"/>
    <cellStyle name="Nadpis 1 3" xfId="304"/>
    <cellStyle name="Nadpis 2 2" xfId="305"/>
    <cellStyle name="Nadpis 2 2 2" xfId="306"/>
    <cellStyle name="Nadpis 2 2 3" xfId="307"/>
    <cellStyle name="Nadpis 2 3" xfId="308"/>
    <cellStyle name="Nadpis 3 2" xfId="309"/>
    <cellStyle name="Nadpis 3 2 2" xfId="310"/>
    <cellStyle name="Nadpis 3 2 3" xfId="311"/>
    <cellStyle name="Nadpis 3 3" xfId="312"/>
    <cellStyle name="Nadpis 4 2" xfId="313"/>
    <cellStyle name="Nadpis 4 2 2" xfId="314"/>
    <cellStyle name="Nadpis 4 2 3" xfId="315"/>
    <cellStyle name="Nadpis 4 3" xfId="316"/>
    <cellStyle name="nazev_skup" xfId="317"/>
    <cellStyle name="Neutral 1" xfId="318"/>
    <cellStyle name="Neutrální 2" xfId="319"/>
    <cellStyle name="Neutrální 2 2" xfId="320"/>
    <cellStyle name="Neutrální 2 3" xfId="321"/>
    <cellStyle name="Neutrální 3" xfId="322"/>
    <cellStyle name="Neutrální 4" xfId="323"/>
    <cellStyle name="no dec" xfId="324"/>
    <cellStyle name="normal" xfId="325"/>
    <cellStyle name="Normal - Style1" xfId="326"/>
    <cellStyle name="normal 10" xfId="327"/>
    <cellStyle name="normal 10 2" xfId="328"/>
    <cellStyle name="normal 10 2 2" xfId="329"/>
    <cellStyle name="normal 10 2 3" xfId="330"/>
    <cellStyle name="normal 100" xfId="331"/>
    <cellStyle name="normal 101" xfId="332"/>
    <cellStyle name="normal 102" xfId="333"/>
    <cellStyle name="normal 103" xfId="334"/>
    <cellStyle name="normal 104" xfId="335"/>
    <cellStyle name="normal 105" xfId="336"/>
    <cellStyle name="normal 106" xfId="337"/>
    <cellStyle name="normal 107" xfId="338"/>
    <cellStyle name="normal 108" xfId="339"/>
    <cellStyle name="normal 109" xfId="340"/>
    <cellStyle name="normal 11" xfId="341"/>
    <cellStyle name="normal 11 2" xfId="342"/>
    <cellStyle name="normal 11 3" xfId="343"/>
    <cellStyle name="normal 110" xfId="344"/>
    <cellStyle name="normal 111" xfId="345"/>
    <cellStyle name="normal 112" xfId="346"/>
    <cellStyle name="normal 113" xfId="347"/>
    <cellStyle name="normal 114" xfId="348"/>
    <cellStyle name="normal 12" xfId="349"/>
    <cellStyle name="normal 12 2" xfId="350"/>
    <cellStyle name="normal 12 3" xfId="351"/>
    <cellStyle name="normal 13" xfId="352"/>
    <cellStyle name="normal 13 2" xfId="353"/>
    <cellStyle name="normal 13 3" xfId="354"/>
    <cellStyle name="normal 14" xfId="355"/>
    <cellStyle name="normal 14 2" xfId="356"/>
    <cellStyle name="normal 14 3" xfId="357"/>
    <cellStyle name="normal 15" xfId="358"/>
    <cellStyle name="normal 15 2" xfId="359"/>
    <cellStyle name="normal 15 3" xfId="360"/>
    <cellStyle name="normal 16" xfId="361"/>
    <cellStyle name="normal 16 2" xfId="362"/>
    <cellStyle name="normal 16 3" xfId="363"/>
    <cellStyle name="normal 17" xfId="364"/>
    <cellStyle name="normal 17 2" xfId="365"/>
    <cellStyle name="normal 17 3" xfId="366"/>
    <cellStyle name="normal 18" xfId="367"/>
    <cellStyle name="normal 18 2" xfId="368"/>
    <cellStyle name="normal 18 3" xfId="369"/>
    <cellStyle name="normal 19" xfId="370"/>
    <cellStyle name="normal 2" xfId="371"/>
    <cellStyle name="normal 20" xfId="372"/>
    <cellStyle name="normal 21" xfId="373"/>
    <cellStyle name="normal 22" xfId="374"/>
    <cellStyle name="normal 23" xfId="375"/>
    <cellStyle name="normal 24" xfId="376"/>
    <cellStyle name="normal 25" xfId="377"/>
    <cellStyle name="normal 26" xfId="378"/>
    <cellStyle name="normal 27" xfId="379"/>
    <cellStyle name="normal 28" xfId="380"/>
    <cellStyle name="normal 29" xfId="381"/>
    <cellStyle name="normal 3" xfId="382"/>
    <cellStyle name="normal 30" xfId="383"/>
    <cellStyle name="normal 31" xfId="384"/>
    <cellStyle name="normal 32" xfId="385"/>
    <cellStyle name="normal 33" xfId="386"/>
    <cellStyle name="normal 34" xfId="387"/>
    <cellStyle name="normal 35" xfId="388"/>
    <cellStyle name="normal 36" xfId="389"/>
    <cellStyle name="normal 37" xfId="390"/>
    <cellStyle name="normal 38" xfId="391"/>
    <cellStyle name="normal 39" xfId="392"/>
    <cellStyle name="normal 4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5" xfId="404"/>
    <cellStyle name="normal 5 2" xfId="405"/>
    <cellStyle name="normal 5 3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6" xfId="417"/>
    <cellStyle name="normal 6 2" xfId="418"/>
    <cellStyle name="normal 6 3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7" xfId="430"/>
    <cellStyle name="normal 7 2" xfId="431"/>
    <cellStyle name="normal 7 3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8" xfId="443"/>
    <cellStyle name="normal 8 2" xfId="444"/>
    <cellStyle name="normal 8 3" xfId="445"/>
    <cellStyle name="normal 80" xfId="446"/>
    <cellStyle name="normal 81" xfId="447"/>
    <cellStyle name="normal 82" xfId="448"/>
    <cellStyle name="normal 83" xfId="449"/>
    <cellStyle name="normal 84" xfId="450"/>
    <cellStyle name="normal 85" xfId="451"/>
    <cellStyle name="normal 86" xfId="452"/>
    <cellStyle name="normal 87" xfId="453"/>
    <cellStyle name="normal 88" xfId="454"/>
    <cellStyle name="normal 89" xfId="455"/>
    <cellStyle name="normal 9" xfId="456"/>
    <cellStyle name="normal 9 2" xfId="457"/>
    <cellStyle name="normal 9 3" xfId="458"/>
    <cellStyle name="normal 90" xfId="459"/>
    <cellStyle name="normal 91" xfId="460"/>
    <cellStyle name="normal 92" xfId="461"/>
    <cellStyle name="normal 93" xfId="462"/>
    <cellStyle name="normal 94" xfId="463"/>
    <cellStyle name="normal 95" xfId="464"/>
    <cellStyle name="normal 96" xfId="465"/>
    <cellStyle name="normal 97" xfId="466"/>
    <cellStyle name="normal 98" xfId="467"/>
    <cellStyle name="normal 99" xfId="468"/>
    <cellStyle name="Normal_!!!GO" xfId="469"/>
    <cellStyle name="Normale_073196 (2)" xfId="470"/>
    <cellStyle name="Normalny_0029 BARVA pobrano Ewa" xfId="471"/>
    <cellStyle name="normální 10" xfId="472"/>
    <cellStyle name="normální 10 2" xfId="473"/>
    <cellStyle name="normální 11" xfId="474"/>
    <cellStyle name="normální 11 2" xfId="475"/>
    <cellStyle name="normální 11 3" xfId="476"/>
    <cellStyle name="normální 11 4" xfId="477"/>
    <cellStyle name="normální 12" xfId="478"/>
    <cellStyle name="normální 13" xfId="479"/>
    <cellStyle name="normální 14" xfId="480"/>
    <cellStyle name="normální 15" xfId="481"/>
    <cellStyle name="normální 16" xfId="482"/>
    <cellStyle name="normální 17" xfId="483"/>
    <cellStyle name="normální 18" xfId="484"/>
    <cellStyle name="normální 19" xfId="485"/>
    <cellStyle name="normální 2" xfId="486"/>
    <cellStyle name="normální 2 10" xfId="487"/>
    <cellStyle name="normální 2 10 2" xfId="488"/>
    <cellStyle name="normální 2 11" xfId="489"/>
    <cellStyle name="normální 2 11 2" xfId="490"/>
    <cellStyle name="Normální 2 12" xfId="491"/>
    <cellStyle name="Normální 2 12 2" xfId="492"/>
    <cellStyle name="normální 2 13" xfId="493"/>
    <cellStyle name="normální 2 13 2" xfId="494"/>
    <cellStyle name="normální 2 13 2 2" xfId="495"/>
    <cellStyle name="normální 2 13 2 2 2" xfId="496"/>
    <cellStyle name="normální 2 13 2 2 3" xfId="497"/>
    <cellStyle name="normální 2 13 3" xfId="498"/>
    <cellStyle name="normální 2 13 3 2" xfId="499"/>
    <cellStyle name="normální 2 13 3 3" xfId="500"/>
    <cellStyle name="normální 2 13 3 3 2" xfId="501"/>
    <cellStyle name="normální 2 13 3 4" xfId="502"/>
    <cellStyle name="normální 2 13 4" xfId="503"/>
    <cellStyle name="normální 2 14" xfId="504"/>
    <cellStyle name="normální 2 14 2" xfId="505"/>
    <cellStyle name="normální 2 14 2 2" xfId="506"/>
    <cellStyle name="normální 2 14 2 2 2" xfId="507"/>
    <cellStyle name="normální 2 14 2 2 3" xfId="508"/>
    <cellStyle name="normální 2 14 3" xfId="509"/>
    <cellStyle name="normální 2 14 3 2" xfId="510"/>
    <cellStyle name="normální 2 14 3 3" xfId="511"/>
    <cellStyle name="normální 2 14 3 3 2" xfId="512"/>
    <cellStyle name="normální 2 14 3 4" xfId="513"/>
    <cellStyle name="normální 2 14 4" xfId="514"/>
    <cellStyle name="normální 2 15" xfId="515"/>
    <cellStyle name="normální 2 15 2" xfId="516"/>
    <cellStyle name="normální 2 15 2 2" xfId="517"/>
    <cellStyle name="normální 2 15 2 2 2" xfId="518"/>
    <cellStyle name="normální 2 15 2 2 3" xfId="519"/>
    <cellStyle name="normální 2 15 3" xfId="520"/>
    <cellStyle name="normální 2 15 3 2" xfId="521"/>
    <cellStyle name="normální 2 15 3 3" xfId="522"/>
    <cellStyle name="normální 2 15 3 3 2" xfId="523"/>
    <cellStyle name="normální 2 15 3 4" xfId="524"/>
    <cellStyle name="normální 2 15 4" xfId="525"/>
    <cellStyle name="normální 2 16" xfId="526"/>
    <cellStyle name="normální 2 16 2" xfId="527"/>
    <cellStyle name="normální 2 16 3" xfId="528"/>
    <cellStyle name="normální 2 17" xfId="529"/>
    <cellStyle name="normální 2 17 2" xfId="530"/>
    <cellStyle name="normální 2 17 3" xfId="531"/>
    <cellStyle name="normální 2 18" xfId="532"/>
    <cellStyle name="normální 2 18 2" xfId="533"/>
    <cellStyle name="normální 2 18 3" xfId="534"/>
    <cellStyle name="normální 2 19" xfId="535"/>
    <cellStyle name="normální 2 19 2" xfId="536"/>
    <cellStyle name="normální 2 19 3" xfId="537"/>
    <cellStyle name="Normální 2 2" xfId="538"/>
    <cellStyle name="normální 2 2 2" xfId="539"/>
    <cellStyle name="normální 2 2 2 2" xfId="540"/>
    <cellStyle name="normální 2 20" xfId="541"/>
    <cellStyle name="Normální 2 20 10" xfId="542"/>
    <cellStyle name="normální 2 20 11" xfId="543"/>
    <cellStyle name="normální 2 20 12" xfId="544"/>
    <cellStyle name="normální 2 20 13" xfId="545"/>
    <cellStyle name="normální 2 20 14" xfId="546"/>
    <cellStyle name="normální 2 20 2" xfId="547"/>
    <cellStyle name="normální 2 20 2 2" xfId="548"/>
    <cellStyle name="normální 2 20 2 2 2" xfId="549"/>
    <cellStyle name="normální 2 20 2 2 3" xfId="550"/>
    <cellStyle name="normální 2 20 2 3" xfId="551"/>
    <cellStyle name="normální 2 20 2 3 2" xfId="552"/>
    <cellStyle name="Normální 2 20 3" xfId="553"/>
    <cellStyle name="Normální 2 20 4" xfId="554"/>
    <cellStyle name="Normální 2 20 5" xfId="555"/>
    <cellStyle name="Normální 2 20 6" xfId="556"/>
    <cellStyle name="Normální 2 20 7" xfId="557"/>
    <cellStyle name="Normální 2 20 8" xfId="558"/>
    <cellStyle name="Normální 2 20 9" xfId="559"/>
    <cellStyle name="normální 2 21" xfId="560"/>
    <cellStyle name="normální 2 21 2" xfId="561"/>
    <cellStyle name="normální 2 21 3" xfId="562"/>
    <cellStyle name="normální 2 22" xfId="563"/>
    <cellStyle name="normální 2 22 2" xfId="564"/>
    <cellStyle name="normální 2 22 3" xfId="565"/>
    <cellStyle name="normální 2 23" xfId="566"/>
    <cellStyle name="normální 2 23 2" xfId="567"/>
    <cellStyle name="normální 2 23 3" xfId="568"/>
    <cellStyle name="normální 2 24" xfId="569"/>
    <cellStyle name="normální 2 24 2" xfId="570"/>
    <cellStyle name="normální 2 24 3" xfId="571"/>
    <cellStyle name="normální 2 25" xfId="572"/>
    <cellStyle name="normální 2 25 2" xfId="573"/>
    <cellStyle name="normální 2 25 3" xfId="574"/>
    <cellStyle name="normální 2 26" xfId="575"/>
    <cellStyle name="normální 2 26 2" xfId="576"/>
    <cellStyle name="normální 2 26 3" xfId="577"/>
    <cellStyle name="normální 2 27" xfId="578"/>
    <cellStyle name="normální 2 27 2" xfId="579"/>
    <cellStyle name="normální 2 27 3" xfId="580"/>
    <cellStyle name="normální 2 28" xfId="581"/>
    <cellStyle name="normální 2 28 2" xfId="582"/>
    <cellStyle name="normální 2 28 3" xfId="583"/>
    <cellStyle name="normální 2 29" xfId="584"/>
    <cellStyle name="normální 2 29 2" xfId="585"/>
    <cellStyle name="normální 2 29 3" xfId="586"/>
    <cellStyle name="normální 2 3" xfId="587"/>
    <cellStyle name="normální 2 3 2" xfId="588"/>
    <cellStyle name="normální 2 3 2 2" xfId="589"/>
    <cellStyle name="normální 2 3 2 3" xfId="590"/>
    <cellStyle name="normální 2 3 2 4" xfId="591"/>
    <cellStyle name="normální 2 3 3" xfId="592"/>
    <cellStyle name="normální 2 30" xfId="593"/>
    <cellStyle name="normální 2 30 2" xfId="594"/>
    <cellStyle name="normální 2 30 3" xfId="595"/>
    <cellStyle name="normální 2 31" xfId="596"/>
    <cellStyle name="normální 2 31 2" xfId="597"/>
    <cellStyle name="normální 2 31 3" xfId="598"/>
    <cellStyle name="normální 2 32" xfId="599"/>
    <cellStyle name="normální 2 32 2" xfId="600"/>
    <cellStyle name="normální 2 32 3" xfId="601"/>
    <cellStyle name="normální 2 33" xfId="602"/>
    <cellStyle name="normální 2 33 2" xfId="603"/>
    <cellStyle name="normální 2 33 3" xfId="604"/>
    <cellStyle name="normální 2 34" xfId="605"/>
    <cellStyle name="normální 2 34 2" xfId="606"/>
    <cellStyle name="normální 2 34 3" xfId="607"/>
    <cellStyle name="normální 2 35" xfId="608"/>
    <cellStyle name="normální 2 35 2" xfId="609"/>
    <cellStyle name="normální 2 35 3" xfId="610"/>
    <cellStyle name="normální 2 36" xfId="611"/>
    <cellStyle name="normální 2 36 2" xfId="612"/>
    <cellStyle name="normální 2 36 3" xfId="613"/>
    <cellStyle name="normální 2 37" xfId="614"/>
    <cellStyle name="normální 2 37 2" xfId="615"/>
    <cellStyle name="normální 2 37 3" xfId="616"/>
    <cellStyle name="normální 2 38" xfId="617"/>
    <cellStyle name="normální 2 38 2" xfId="618"/>
    <cellStyle name="normální 2 38 3" xfId="619"/>
    <cellStyle name="normální 2 39" xfId="620"/>
    <cellStyle name="normální 2 39 2" xfId="621"/>
    <cellStyle name="normální 2 39 3" xfId="622"/>
    <cellStyle name="normální 2 4" xfId="623"/>
    <cellStyle name="normální 2 4 2" xfId="624"/>
    <cellStyle name="Normální 2 40" xfId="625"/>
    <cellStyle name="normální 2 40 2" xfId="626"/>
    <cellStyle name="normální 2 40 2 2" xfId="627"/>
    <cellStyle name="Normální 2 41" xfId="628"/>
    <cellStyle name="Normální 2 42" xfId="629"/>
    <cellStyle name="Normální 2 43" xfId="630"/>
    <cellStyle name="Normální 2 44" xfId="631"/>
    <cellStyle name="Normální 2 45" xfId="632"/>
    <cellStyle name="Normální 2 46" xfId="633"/>
    <cellStyle name="Normální 2 47" xfId="634"/>
    <cellStyle name="Normální 2 48" xfId="635"/>
    <cellStyle name="Normální 2 49" xfId="636"/>
    <cellStyle name="normální 2 5" xfId="637"/>
    <cellStyle name="normální 2 5 2" xfId="638"/>
    <cellStyle name="Normální 2 50" xfId="639"/>
    <cellStyle name="Normální 2 51" xfId="640"/>
    <cellStyle name="Normální 2 52" xfId="641"/>
    <cellStyle name="Normální 2 53" xfId="642"/>
    <cellStyle name="Normální 2 54" xfId="643"/>
    <cellStyle name="Normální 2 55" xfId="644"/>
    <cellStyle name="Normální 2 56" xfId="645"/>
    <cellStyle name="Normální 2 57" xfId="646"/>
    <cellStyle name="Normální 2 58" xfId="647"/>
    <cellStyle name="Normální 2 59" xfId="648"/>
    <cellStyle name="normální 2 6" xfId="649"/>
    <cellStyle name="normální 2 6 2" xfId="650"/>
    <cellStyle name="normální 2 60" xfId="651"/>
    <cellStyle name="normální 2 60 2" xfId="652"/>
    <cellStyle name="normální 2 61" xfId="653"/>
    <cellStyle name="normální 2 61 2" xfId="654"/>
    <cellStyle name="normální 2 62" xfId="655"/>
    <cellStyle name="normální 2 62 2" xfId="656"/>
    <cellStyle name="normální 2 63" xfId="657"/>
    <cellStyle name="normální 2 63 2" xfId="658"/>
    <cellStyle name="normální 2 64" xfId="659"/>
    <cellStyle name="normální 2 64 2" xfId="660"/>
    <cellStyle name="normální 2 65" xfId="661"/>
    <cellStyle name="normální 2 65 2" xfId="662"/>
    <cellStyle name="normální 2 66" xfId="663"/>
    <cellStyle name="normální 2 66 2" xfId="664"/>
    <cellStyle name="normální 2 67" xfId="665"/>
    <cellStyle name="normální 2 67 2" xfId="666"/>
    <cellStyle name="normální 2 68" xfId="667"/>
    <cellStyle name="normální 2 68 2" xfId="668"/>
    <cellStyle name="normální 2 69" xfId="669"/>
    <cellStyle name="normální 2 69 2" xfId="670"/>
    <cellStyle name="normální 2 7" xfId="671"/>
    <cellStyle name="normální 2 7 2" xfId="672"/>
    <cellStyle name="normální 2 70" xfId="673"/>
    <cellStyle name="normální 2 70 2" xfId="674"/>
    <cellStyle name="normální 2 71" xfId="675"/>
    <cellStyle name="normální 2 71 2" xfId="676"/>
    <cellStyle name="normální 2 72" xfId="677"/>
    <cellStyle name="normální 2 72 2" xfId="678"/>
    <cellStyle name="normální 2 73" xfId="679"/>
    <cellStyle name="normální 2 73 2" xfId="680"/>
    <cellStyle name="normální 2 74" xfId="681"/>
    <cellStyle name="normální 2 74 2" xfId="682"/>
    <cellStyle name="normální 2 75" xfId="683"/>
    <cellStyle name="normální 2 75 2" xfId="684"/>
    <cellStyle name="normální 2 76" xfId="685"/>
    <cellStyle name="normální 2 76 2" xfId="686"/>
    <cellStyle name="normální 2 77" xfId="687"/>
    <cellStyle name="normální 2 77 2" xfId="688"/>
    <cellStyle name="normální 2 78" xfId="689"/>
    <cellStyle name="normální 2 78 2" xfId="690"/>
    <cellStyle name="normální 2 79" xfId="691"/>
    <cellStyle name="normální 2 79 2" xfId="692"/>
    <cellStyle name="normální 2 8" xfId="693"/>
    <cellStyle name="normální 2 8 2" xfId="694"/>
    <cellStyle name="normální 2 80" xfId="695"/>
    <cellStyle name="normální 2 80 2" xfId="696"/>
    <cellStyle name="normální 2 81" xfId="697"/>
    <cellStyle name="normální 2 81 2" xfId="698"/>
    <cellStyle name="normální 2 82" xfId="699"/>
    <cellStyle name="normální 2 82 2" xfId="700"/>
    <cellStyle name="normální 2 83" xfId="701"/>
    <cellStyle name="normální 2 83 2" xfId="702"/>
    <cellStyle name="normální 2 84" xfId="703"/>
    <cellStyle name="normální 2 84 2" xfId="704"/>
    <cellStyle name="normální 2 85" xfId="705"/>
    <cellStyle name="normální 2 85 2" xfId="706"/>
    <cellStyle name="normální 2 86" xfId="707"/>
    <cellStyle name="normální 2 86 2" xfId="708"/>
    <cellStyle name="normální 2 87" xfId="709"/>
    <cellStyle name="normální 2 87 2" xfId="710"/>
    <cellStyle name="normální 2 88" xfId="711"/>
    <cellStyle name="normální 2 88 2" xfId="712"/>
    <cellStyle name="normální 2 89" xfId="713"/>
    <cellStyle name="normální 2 89 2" xfId="714"/>
    <cellStyle name="normální 2 9" xfId="715"/>
    <cellStyle name="normální 2 9 2" xfId="716"/>
    <cellStyle name="normální 20" xfId="717"/>
    <cellStyle name="normální 21" xfId="718"/>
    <cellStyle name="normální 22" xfId="719"/>
    <cellStyle name="normální 23" xfId="720"/>
    <cellStyle name="normální 24" xfId="721"/>
    <cellStyle name="normální 25" xfId="722"/>
    <cellStyle name="normální 26" xfId="723"/>
    <cellStyle name="normální 27" xfId="724"/>
    <cellStyle name="normální 27 2" xfId="725"/>
    <cellStyle name="normální 27 3" xfId="726"/>
    <cellStyle name="normální 28" xfId="727"/>
    <cellStyle name="normální 28 2" xfId="728"/>
    <cellStyle name="normální 28 3" xfId="729"/>
    <cellStyle name="normální 29" xfId="730"/>
    <cellStyle name="normální 29 2" xfId="731"/>
    <cellStyle name="normální 29 3" xfId="732"/>
    <cellStyle name="normální 3" xfId="733"/>
    <cellStyle name="normální 3 10" xfId="734"/>
    <cellStyle name="normální 3 10 2" xfId="735"/>
    <cellStyle name="normální 3 11" xfId="736"/>
    <cellStyle name="normální 3 11 2" xfId="737"/>
    <cellStyle name="normální 3 11 2 2" xfId="738"/>
    <cellStyle name="normální 3 11 2 2 2" xfId="739"/>
    <cellStyle name="normální 3 11 3" xfId="740"/>
    <cellStyle name="normální 3 11 3 2" xfId="741"/>
    <cellStyle name="normální 3 11 3 3" xfId="742"/>
    <cellStyle name="Normální 3 12" xfId="743"/>
    <cellStyle name="normální 3 2" xfId="744"/>
    <cellStyle name="normální 3 2 10" xfId="745"/>
    <cellStyle name="normální 3 2 11" xfId="746"/>
    <cellStyle name="Normální 3 2 11 2" xfId="747"/>
    <cellStyle name="normální 3 2 12" xfId="748"/>
    <cellStyle name="normální 3 2 13" xfId="749"/>
    <cellStyle name="Normální 3 2 2" xfId="750"/>
    <cellStyle name="Normální 3 2 2 2" xfId="751"/>
    <cellStyle name="normální 3 2 3" xfId="752"/>
    <cellStyle name="normální 3 2 4" xfId="753"/>
    <cellStyle name="normální 3 2 5" xfId="754"/>
    <cellStyle name="normální 3 2 6" xfId="755"/>
    <cellStyle name="normální 3 2 7" xfId="756"/>
    <cellStyle name="normální 3 2 8" xfId="757"/>
    <cellStyle name="normální 3 2 9" xfId="758"/>
    <cellStyle name="normální 3 3" xfId="759"/>
    <cellStyle name="normální 3 3 10" xfId="760"/>
    <cellStyle name="normální 3 3 11" xfId="761"/>
    <cellStyle name="Normální 3 3 11 2" xfId="762"/>
    <cellStyle name="normální 3 3 12" xfId="763"/>
    <cellStyle name="normální 3 3 13" xfId="764"/>
    <cellStyle name="Normální 3 3 2" xfId="765"/>
    <cellStyle name="Normální 3 3 2 2" xfId="766"/>
    <cellStyle name="Normální 3 3 2 3" xfId="767"/>
    <cellStyle name="Normální 3 3 2 4" xfId="768"/>
    <cellStyle name="normální 3 3 3" xfId="769"/>
    <cellStyle name="normální 3 3 4" xfId="770"/>
    <cellStyle name="normální 3 3 5" xfId="771"/>
    <cellStyle name="normální 3 3 6" xfId="772"/>
    <cellStyle name="normální 3 3 7" xfId="773"/>
    <cellStyle name="normální 3 3 8" xfId="774"/>
    <cellStyle name="normální 3 3 9" xfId="775"/>
    <cellStyle name="Normální 3 4" xfId="776"/>
    <cellStyle name="Normální 3 4 2" xfId="777"/>
    <cellStyle name="Normální 3 4 3" xfId="778"/>
    <cellStyle name="Normální 3 4 4" xfId="779"/>
    <cellStyle name="normální 3 5" xfId="780"/>
    <cellStyle name="normální 3 5 2" xfId="781"/>
    <cellStyle name="normální 3 6" xfId="782"/>
    <cellStyle name="normální 3 6 2" xfId="783"/>
    <cellStyle name="normální 3 7" xfId="784"/>
    <cellStyle name="normální 3 7 2" xfId="785"/>
    <cellStyle name="normální 3 8" xfId="786"/>
    <cellStyle name="normální 3 8 2" xfId="787"/>
    <cellStyle name="normální 3 9" xfId="788"/>
    <cellStyle name="normální 3 9 2" xfId="789"/>
    <cellStyle name="normální 30" xfId="790"/>
    <cellStyle name="normální 30 2" xfId="791"/>
    <cellStyle name="normální 30 3" xfId="792"/>
    <cellStyle name="normální 31" xfId="793"/>
    <cellStyle name="normální 32" xfId="794"/>
    <cellStyle name="normální 32 2" xfId="795"/>
    <cellStyle name="normální 32 3" xfId="796"/>
    <cellStyle name="normální 33" xfId="797"/>
    <cellStyle name="normální 33 2" xfId="798"/>
    <cellStyle name="normální 33 3" xfId="799"/>
    <cellStyle name="normální 34" xfId="800"/>
    <cellStyle name="normální 34 2" xfId="801"/>
    <cellStyle name="normální 35" xfId="802"/>
    <cellStyle name="normální 35 2" xfId="803"/>
    <cellStyle name="normální 36" xfId="804"/>
    <cellStyle name="normální 36 2" xfId="805"/>
    <cellStyle name="normální 37" xfId="806"/>
    <cellStyle name="normální 37 2" xfId="807"/>
    <cellStyle name="normální 38" xfId="808"/>
    <cellStyle name="normální 4" xfId="809"/>
    <cellStyle name="normální 4 2" xfId="810"/>
    <cellStyle name="normální 4 2 2" xfId="811"/>
    <cellStyle name="normální 4 3" xfId="812"/>
    <cellStyle name="normální 4 3 2" xfId="813"/>
    <cellStyle name="normální 40" xfId="814"/>
    <cellStyle name="normální 41" xfId="815"/>
    <cellStyle name="normální 42" xfId="816"/>
    <cellStyle name="normální 43" xfId="817"/>
    <cellStyle name="normální 44" xfId="818"/>
    <cellStyle name="normální 45" xfId="819"/>
    <cellStyle name="normální 46" xfId="820"/>
    <cellStyle name="normální 47" xfId="821"/>
    <cellStyle name="normální 48" xfId="822"/>
    <cellStyle name="normální 49" xfId="823"/>
    <cellStyle name="normální 4_Nab_Hager_BTTO-2010" xfId="824"/>
    <cellStyle name="normální 5" xfId="825"/>
    <cellStyle name="normální 5 2" xfId="826"/>
    <cellStyle name="normální 5 3" xfId="827"/>
    <cellStyle name="normální 5 3 2" xfId="828"/>
    <cellStyle name="normální 50" xfId="829"/>
    <cellStyle name="normální 51" xfId="830"/>
    <cellStyle name="normální 52" xfId="831"/>
    <cellStyle name="normální 54" xfId="832"/>
    <cellStyle name="normální 55" xfId="833"/>
    <cellStyle name="normální 56" xfId="834"/>
    <cellStyle name="normální 57" xfId="835"/>
    <cellStyle name="normální 6" xfId="836"/>
    <cellStyle name="normální 6 2" xfId="837"/>
    <cellStyle name="normální 6 3" xfId="838"/>
    <cellStyle name="normální 7" xfId="839"/>
    <cellStyle name="normální 7 2" xfId="840"/>
    <cellStyle name="normální 7 3" xfId="841"/>
    <cellStyle name="normální 8" xfId="842"/>
    <cellStyle name="normální 8 2" xfId="843"/>
    <cellStyle name="normální 8 3" xfId="844"/>
    <cellStyle name="normální 9" xfId="845"/>
    <cellStyle name="normální 9 2" xfId="846"/>
    <cellStyle name="Note 1" xfId="847"/>
    <cellStyle name="Název 2" xfId="848"/>
    <cellStyle name="Název 3" xfId="849"/>
    <cellStyle name="Output" xfId="850"/>
    <cellStyle name="O…‹aO‚e [0.00]_Region Orders (2)" xfId="851"/>
    <cellStyle name="O…‹aO‚e_Region Orders (2)" xfId="852"/>
    <cellStyle name="per.style" xfId="853"/>
    <cellStyle name="Percent [00]" xfId="854"/>
    <cellStyle name="Percent [0]" xfId="855"/>
    <cellStyle name="Percent [0] 2" xfId="856"/>
    <cellStyle name="Percent [2]" xfId="857"/>
    <cellStyle name="Percent [2] 2" xfId="858"/>
    <cellStyle name="Percent_#6 Temps &amp; Contractors" xfId="859"/>
    <cellStyle name="POPIS" xfId="860"/>
    <cellStyle name="popis polozky" xfId="861"/>
    <cellStyle name="Poznámka 2" xfId="862"/>
    <cellStyle name="Poznámka 2 2" xfId="863"/>
    <cellStyle name="Poznámka 2 2 2" xfId="864"/>
    <cellStyle name="Poznámka 2 2 3" xfId="865"/>
    <cellStyle name="Poznámka 2 2 4" xfId="866"/>
    <cellStyle name="Poznámka 2 3" xfId="867"/>
    <cellStyle name="Poznámka 2 3 2" xfId="868"/>
    <cellStyle name="Poznámka 2 3 3" xfId="869"/>
    <cellStyle name="Poznámka 2 4" xfId="870"/>
    <cellStyle name="Poznámka 2 5" xfId="871"/>
    <cellStyle name="Poznámka 2 5 2" xfId="872"/>
    <cellStyle name="Poznámka 2 5 3" xfId="873"/>
    <cellStyle name="Poznámka 2 6" xfId="874"/>
    <cellStyle name="Poznámka 3" xfId="875"/>
    <cellStyle name="Poznámka 3 2" xfId="876"/>
    <cellStyle name="Poznámka 3 3" xfId="877"/>
    <cellStyle name="Poznámka 3 4" xfId="878"/>
    <cellStyle name="Poznámka 4" xfId="879"/>
    <cellStyle name="Poznámka 4 2" xfId="880"/>
    <cellStyle name="Poznámka 4 3" xfId="881"/>
    <cellStyle name="Poznámka 5" xfId="882"/>
    <cellStyle name="PrePop Currency (0)" xfId="883"/>
    <cellStyle name="PrePop Currency (2)" xfId="884"/>
    <cellStyle name="PrePop Units (0)" xfId="885"/>
    <cellStyle name="PrePop Units (1)" xfId="886"/>
    <cellStyle name="PrePop Units (2)" xfId="887"/>
    <cellStyle name="pricing" xfId="888"/>
    <cellStyle name="pricing 2" xfId="889"/>
    <cellStyle name="procent 2" xfId="890"/>
    <cellStyle name="procent 3" xfId="891"/>
    <cellStyle name="procent 4" xfId="892"/>
    <cellStyle name="Propojená buňka 2" xfId="893"/>
    <cellStyle name="Propojená buňka 2 2" xfId="894"/>
    <cellStyle name="Propojená buňka 2 3" xfId="895"/>
    <cellStyle name="Propojená buňka 3" xfId="896"/>
    <cellStyle name="Průměr" xfId="897"/>
    <cellStyle name="PSChar" xfId="898"/>
    <cellStyle name="PSChar 2" xfId="899"/>
    <cellStyle name="RevList" xfId="900"/>
    <cellStyle name="SAPBEXaggData" xfId="901"/>
    <cellStyle name="SAPBEXaggDataEmph" xfId="902"/>
    <cellStyle name="SAPBEXaggItem" xfId="903"/>
    <cellStyle name="SAPBEXaggItemX" xfId="904"/>
    <cellStyle name="SAPBEXchaText" xfId="905"/>
    <cellStyle name="SAPBEXexcBad7" xfId="906"/>
    <cellStyle name="SAPBEXexcBad8" xfId="907"/>
    <cellStyle name="SAPBEXexcBad9" xfId="908"/>
    <cellStyle name="SAPBEXexcCritical4" xfId="909"/>
    <cellStyle name="SAPBEXexcCritical5" xfId="910"/>
    <cellStyle name="SAPBEXexcCritical6" xfId="911"/>
    <cellStyle name="SAPBEXexcGood1" xfId="912"/>
    <cellStyle name="SAPBEXexcGood2" xfId="913"/>
    <cellStyle name="SAPBEXexcGood3" xfId="914"/>
    <cellStyle name="SAPBEXfilterDrill" xfId="915"/>
    <cellStyle name="SAPBEXfilterItem" xfId="916"/>
    <cellStyle name="SAPBEXfilterText" xfId="917"/>
    <cellStyle name="SAPBEXfilterText 10" xfId="918"/>
    <cellStyle name="SAPBEXfilterText 11" xfId="919"/>
    <cellStyle name="SAPBEXfilterText 12" xfId="920"/>
    <cellStyle name="SAPBEXfilterText 13" xfId="921"/>
    <cellStyle name="SAPBEXfilterText 14" xfId="922"/>
    <cellStyle name="SAPBEXfilterText 15" xfId="923"/>
    <cellStyle name="SAPBEXfilterText 16" xfId="924"/>
    <cellStyle name="SAPBEXfilterText 17" xfId="925"/>
    <cellStyle name="SAPBEXfilterText 18" xfId="926"/>
    <cellStyle name="SAPBEXfilterText 19" xfId="927"/>
    <cellStyle name="SAPBEXfilterText 2" xfId="928"/>
    <cellStyle name="SAPBEXfilterText 20" xfId="929"/>
    <cellStyle name="SAPBEXfilterText 21" xfId="930"/>
    <cellStyle name="SAPBEXfilterText 22" xfId="931"/>
    <cellStyle name="SAPBEXfilterText 23" xfId="932"/>
    <cellStyle name="SAPBEXfilterText 24" xfId="933"/>
    <cellStyle name="SAPBEXfilterText 25" xfId="934"/>
    <cellStyle name="SAPBEXfilterText 26" xfId="935"/>
    <cellStyle name="SAPBEXfilterText 27" xfId="936"/>
    <cellStyle name="SAPBEXfilterText 28" xfId="937"/>
    <cellStyle name="SAPBEXfilterText 29" xfId="938"/>
    <cellStyle name="SAPBEXfilterText 3" xfId="939"/>
    <cellStyle name="SAPBEXfilterText 30" xfId="940"/>
    <cellStyle name="SAPBEXfilterText 31" xfId="941"/>
    <cellStyle name="SAPBEXfilterText 32" xfId="942"/>
    <cellStyle name="SAPBEXfilterText 33" xfId="943"/>
    <cellStyle name="SAPBEXfilterText 34" xfId="944"/>
    <cellStyle name="SAPBEXfilterText 35" xfId="945"/>
    <cellStyle name="SAPBEXfilterText 36" xfId="946"/>
    <cellStyle name="SAPBEXfilterText 37" xfId="947"/>
    <cellStyle name="SAPBEXfilterText 38" xfId="948"/>
    <cellStyle name="SAPBEXfilterText 39" xfId="949"/>
    <cellStyle name="SAPBEXfilterText 4" xfId="950"/>
    <cellStyle name="SAPBEXfilterText 5" xfId="951"/>
    <cellStyle name="SAPBEXfilterText 6" xfId="952"/>
    <cellStyle name="SAPBEXfilterText 7" xfId="953"/>
    <cellStyle name="SAPBEXfilterText 8" xfId="954"/>
    <cellStyle name="SAPBEXfilterText 9" xfId="955"/>
    <cellStyle name="SAPBEXformats" xfId="956"/>
    <cellStyle name="SAPBEXheaderItem" xfId="957"/>
    <cellStyle name="SAPBEXheaderItem 10" xfId="958"/>
    <cellStyle name="SAPBEXheaderItem 11" xfId="959"/>
    <cellStyle name="SAPBEXheaderItem 12" xfId="960"/>
    <cellStyle name="SAPBEXheaderItem 13" xfId="961"/>
    <cellStyle name="SAPBEXheaderItem 14" xfId="962"/>
    <cellStyle name="SAPBEXheaderItem 15" xfId="963"/>
    <cellStyle name="SAPBEXheaderItem 16" xfId="964"/>
    <cellStyle name="SAPBEXheaderItem 17" xfId="965"/>
    <cellStyle name="SAPBEXheaderItem 18" xfId="966"/>
    <cellStyle name="SAPBEXheaderItem 19" xfId="967"/>
    <cellStyle name="SAPBEXheaderItem 2" xfId="968"/>
    <cellStyle name="SAPBEXheaderItem 20" xfId="969"/>
    <cellStyle name="SAPBEXheaderItem 21" xfId="970"/>
    <cellStyle name="SAPBEXheaderItem 22" xfId="971"/>
    <cellStyle name="SAPBEXheaderItem 23" xfId="972"/>
    <cellStyle name="SAPBEXheaderItem 24" xfId="973"/>
    <cellStyle name="SAPBEXheaderItem 25" xfId="974"/>
    <cellStyle name="SAPBEXheaderItem 26" xfId="975"/>
    <cellStyle name="SAPBEXheaderItem 27" xfId="976"/>
    <cellStyle name="SAPBEXheaderItem 28" xfId="977"/>
    <cellStyle name="SAPBEXheaderItem 29" xfId="978"/>
    <cellStyle name="SAPBEXheaderItem 3" xfId="979"/>
    <cellStyle name="SAPBEXheaderItem 30" xfId="980"/>
    <cellStyle name="SAPBEXheaderItem 31" xfId="981"/>
    <cellStyle name="SAPBEXheaderItem 32" xfId="982"/>
    <cellStyle name="SAPBEXheaderItem 33" xfId="983"/>
    <cellStyle name="SAPBEXheaderItem 34" xfId="984"/>
    <cellStyle name="SAPBEXheaderItem 35" xfId="985"/>
    <cellStyle name="SAPBEXheaderItem 36" xfId="986"/>
    <cellStyle name="SAPBEXheaderItem 37" xfId="987"/>
    <cellStyle name="SAPBEXheaderItem 38" xfId="988"/>
    <cellStyle name="SAPBEXheaderItem 39" xfId="989"/>
    <cellStyle name="SAPBEXheaderItem 4" xfId="990"/>
    <cellStyle name="SAPBEXheaderItem 5" xfId="991"/>
    <cellStyle name="SAPBEXheaderItem 6" xfId="992"/>
    <cellStyle name="SAPBEXheaderItem 7" xfId="993"/>
    <cellStyle name="SAPBEXheaderItem 8" xfId="994"/>
    <cellStyle name="SAPBEXheaderItem 9" xfId="995"/>
    <cellStyle name="SAPBEXheaderText" xfId="996"/>
    <cellStyle name="SAPBEXheaderText 10" xfId="997"/>
    <cellStyle name="SAPBEXheaderText 11" xfId="998"/>
    <cellStyle name="SAPBEXheaderText 12" xfId="999"/>
    <cellStyle name="SAPBEXheaderText 13" xfId="1000"/>
    <cellStyle name="SAPBEXheaderText 14" xfId="1001"/>
    <cellStyle name="SAPBEXheaderText 15" xfId="1002"/>
    <cellStyle name="SAPBEXheaderText 16" xfId="1003"/>
    <cellStyle name="SAPBEXheaderText 17" xfId="1004"/>
    <cellStyle name="SAPBEXheaderText 18" xfId="1005"/>
    <cellStyle name="SAPBEXheaderText 19" xfId="1006"/>
    <cellStyle name="SAPBEXheaderText 2" xfId="1007"/>
    <cellStyle name="SAPBEXheaderText 20" xfId="1008"/>
    <cellStyle name="SAPBEXheaderText 21" xfId="1009"/>
    <cellStyle name="SAPBEXheaderText 22" xfId="1010"/>
    <cellStyle name="SAPBEXheaderText 23" xfId="1011"/>
    <cellStyle name="SAPBEXheaderText 24" xfId="1012"/>
    <cellStyle name="SAPBEXheaderText 25" xfId="1013"/>
    <cellStyle name="SAPBEXheaderText 26" xfId="1014"/>
    <cellStyle name="SAPBEXheaderText 27" xfId="1015"/>
    <cellStyle name="SAPBEXheaderText 28" xfId="1016"/>
    <cellStyle name="SAPBEXheaderText 29" xfId="1017"/>
    <cellStyle name="SAPBEXheaderText 3" xfId="1018"/>
    <cellStyle name="SAPBEXheaderText 30" xfId="1019"/>
    <cellStyle name="SAPBEXheaderText 31" xfId="1020"/>
    <cellStyle name="SAPBEXheaderText 32" xfId="1021"/>
    <cellStyle name="SAPBEXheaderText 33" xfId="1022"/>
    <cellStyle name="SAPBEXheaderText 34" xfId="1023"/>
    <cellStyle name="SAPBEXheaderText 35" xfId="1024"/>
    <cellStyle name="SAPBEXheaderText 36" xfId="1025"/>
    <cellStyle name="SAPBEXheaderText 37" xfId="1026"/>
    <cellStyle name="SAPBEXheaderText 38" xfId="1027"/>
    <cellStyle name="SAPBEXheaderText 39" xfId="1028"/>
    <cellStyle name="SAPBEXheaderText 4" xfId="1029"/>
    <cellStyle name="SAPBEXheaderText 5" xfId="1030"/>
    <cellStyle name="SAPBEXheaderText 6" xfId="1031"/>
    <cellStyle name="SAPBEXheaderText 7" xfId="1032"/>
    <cellStyle name="SAPBEXheaderText 8" xfId="1033"/>
    <cellStyle name="SAPBEXheaderText 9" xfId="1034"/>
    <cellStyle name="SAPBEXHLevel0" xfId="1035"/>
    <cellStyle name="SAPBEXHLevel0 10" xfId="1036"/>
    <cellStyle name="SAPBEXHLevel0 11" xfId="1037"/>
    <cellStyle name="SAPBEXHLevel0 12" xfId="1038"/>
    <cellStyle name="SAPBEXHLevel0 13" xfId="1039"/>
    <cellStyle name="SAPBEXHLevel0 14" xfId="1040"/>
    <cellStyle name="SAPBEXHLevel0 15" xfId="1041"/>
    <cellStyle name="SAPBEXHLevel0 16" xfId="1042"/>
    <cellStyle name="SAPBEXHLevel0 17" xfId="1043"/>
    <cellStyle name="SAPBEXHLevel0 18" xfId="1044"/>
    <cellStyle name="SAPBEXHLevel0 19" xfId="1045"/>
    <cellStyle name="SAPBEXHLevel0 2" xfId="1046"/>
    <cellStyle name="SAPBEXHLevel0 20" xfId="1047"/>
    <cellStyle name="SAPBEXHLevel0 21" xfId="1048"/>
    <cellStyle name="SAPBEXHLevel0 22" xfId="1049"/>
    <cellStyle name="SAPBEXHLevel0 23" xfId="1050"/>
    <cellStyle name="SAPBEXHLevel0 24" xfId="1051"/>
    <cellStyle name="SAPBEXHLevel0 25" xfId="1052"/>
    <cellStyle name="SAPBEXHLevel0 26" xfId="1053"/>
    <cellStyle name="SAPBEXHLevel0 27" xfId="1054"/>
    <cellStyle name="SAPBEXHLevel0 28" xfId="1055"/>
    <cellStyle name="SAPBEXHLevel0 29" xfId="1056"/>
    <cellStyle name="SAPBEXHLevel0 3" xfId="1057"/>
    <cellStyle name="SAPBEXHLevel0 30" xfId="1058"/>
    <cellStyle name="SAPBEXHLevel0 31" xfId="1059"/>
    <cellStyle name="SAPBEXHLevel0 32" xfId="1060"/>
    <cellStyle name="SAPBEXHLevel0 33" xfId="1061"/>
    <cellStyle name="SAPBEXHLevel0 34" xfId="1062"/>
    <cellStyle name="SAPBEXHLevel0 35" xfId="1063"/>
    <cellStyle name="SAPBEXHLevel0 36" xfId="1064"/>
    <cellStyle name="SAPBEXHLevel0 37" xfId="1065"/>
    <cellStyle name="SAPBEXHLevel0 38" xfId="1066"/>
    <cellStyle name="SAPBEXHLevel0 39" xfId="1067"/>
    <cellStyle name="SAPBEXHLevel0 4" xfId="1068"/>
    <cellStyle name="SAPBEXHLevel0 5" xfId="1069"/>
    <cellStyle name="SAPBEXHLevel0 6" xfId="1070"/>
    <cellStyle name="SAPBEXHLevel0 7" xfId="1071"/>
    <cellStyle name="SAPBEXHLevel0 8" xfId="1072"/>
    <cellStyle name="SAPBEXHLevel0 9" xfId="1073"/>
    <cellStyle name="SAPBEXHLevel0X" xfId="1074"/>
    <cellStyle name="SAPBEXHLevel0X 10" xfId="1075"/>
    <cellStyle name="SAPBEXHLevel0X 11" xfId="1076"/>
    <cellStyle name="SAPBEXHLevel0X 12" xfId="1077"/>
    <cellStyle name="SAPBEXHLevel0X 13" xfId="1078"/>
    <cellStyle name="SAPBEXHLevel0X 14" xfId="1079"/>
    <cellStyle name="SAPBEXHLevel0X 15" xfId="1080"/>
    <cellStyle name="SAPBEXHLevel0X 16" xfId="1081"/>
    <cellStyle name="SAPBEXHLevel0X 17" xfId="1082"/>
    <cellStyle name="SAPBEXHLevel0X 18" xfId="1083"/>
    <cellStyle name="SAPBEXHLevel0X 19" xfId="1084"/>
    <cellStyle name="SAPBEXHLevel0X 2" xfId="1085"/>
    <cellStyle name="SAPBEXHLevel0X 20" xfId="1086"/>
    <cellStyle name="SAPBEXHLevel0X 21" xfId="1087"/>
    <cellStyle name="SAPBEXHLevel0X 22" xfId="1088"/>
    <cellStyle name="SAPBEXHLevel0X 23" xfId="1089"/>
    <cellStyle name="SAPBEXHLevel0X 24" xfId="1090"/>
    <cellStyle name="SAPBEXHLevel0X 25" xfId="1091"/>
    <cellStyle name="SAPBEXHLevel0X 26" xfId="1092"/>
    <cellStyle name="SAPBEXHLevel0X 27" xfId="1093"/>
    <cellStyle name="SAPBEXHLevel0X 28" xfId="1094"/>
    <cellStyle name="SAPBEXHLevel0X 29" xfId="1095"/>
    <cellStyle name="SAPBEXHLevel0X 3" xfId="1096"/>
    <cellStyle name="SAPBEXHLevel0X 30" xfId="1097"/>
    <cellStyle name="SAPBEXHLevel0X 31" xfId="1098"/>
    <cellStyle name="SAPBEXHLevel0X 32" xfId="1099"/>
    <cellStyle name="SAPBEXHLevel0X 33" xfId="1100"/>
    <cellStyle name="SAPBEXHLevel0X 34" xfId="1101"/>
    <cellStyle name="SAPBEXHLevel0X 35" xfId="1102"/>
    <cellStyle name="SAPBEXHLevel0X 36" xfId="1103"/>
    <cellStyle name="SAPBEXHLevel0X 37" xfId="1104"/>
    <cellStyle name="SAPBEXHLevel0X 38" xfId="1105"/>
    <cellStyle name="SAPBEXHLevel0X 39" xfId="1106"/>
    <cellStyle name="SAPBEXHLevel0X 4" xfId="1107"/>
    <cellStyle name="SAPBEXHLevel0X 5" xfId="1108"/>
    <cellStyle name="SAPBEXHLevel0X 6" xfId="1109"/>
    <cellStyle name="SAPBEXHLevel0X 7" xfId="1110"/>
    <cellStyle name="SAPBEXHLevel0X 8" xfId="1111"/>
    <cellStyle name="SAPBEXHLevel0X 9" xfId="1112"/>
    <cellStyle name="SAPBEXHLevel1" xfId="1113"/>
    <cellStyle name="SAPBEXHLevel1 10" xfId="1114"/>
    <cellStyle name="SAPBEXHLevel1 11" xfId="1115"/>
    <cellStyle name="SAPBEXHLevel1 12" xfId="1116"/>
    <cellStyle name="SAPBEXHLevel1 13" xfId="1117"/>
    <cellStyle name="SAPBEXHLevel1 14" xfId="1118"/>
    <cellStyle name="SAPBEXHLevel1 15" xfId="1119"/>
    <cellStyle name="SAPBEXHLevel1 16" xfId="1120"/>
    <cellStyle name="SAPBEXHLevel1 17" xfId="1121"/>
    <cellStyle name="SAPBEXHLevel1 18" xfId="1122"/>
    <cellStyle name="SAPBEXHLevel1 19" xfId="1123"/>
    <cellStyle name="SAPBEXHLevel1 2" xfId="1124"/>
    <cellStyle name="SAPBEXHLevel1 20" xfId="1125"/>
    <cellStyle name="SAPBEXHLevel1 21" xfId="1126"/>
    <cellStyle name="SAPBEXHLevel1 22" xfId="1127"/>
    <cellStyle name="SAPBEXHLevel1 23" xfId="1128"/>
    <cellStyle name="SAPBEXHLevel1 24" xfId="1129"/>
    <cellStyle name="SAPBEXHLevel1 25" xfId="1130"/>
    <cellStyle name="SAPBEXHLevel1 26" xfId="1131"/>
    <cellStyle name="SAPBEXHLevel1 27" xfId="1132"/>
    <cellStyle name="SAPBEXHLevel1 28" xfId="1133"/>
    <cellStyle name="SAPBEXHLevel1 29" xfId="1134"/>
    <cellStyle name="SAPBEXHLevel1 3" xfId="1135"/>
    <cellStyle name="SAPBEXHLevel1 30" xfId="1136"/>
    <cellStyle name="SAPBEXHLevel1 31" xfId="1137"/>
    <cellStyle name="SAPBEXHLevel1 32" xfId="1138"/>
    <cellStyle name="SAPBEXHLevel1 33" xfId="1139"/>
    <cellStyle name="SAPBEXHLevel1 34" xfId="1140"/>
    <cellStyle name="SAPBEXHLevel1 35" xfId="1141"/>
    <cellStyle name="SAPBEXHLevel1 36" xfId="1142"/>
    <cellStyle name="SAPBEXHLevel1 37" xfId="1143"/>
    <cellStyle name="SAPBEXHLevel1 38" xfId="1144"/>
    <cellStyle name="SAPBEXHLevel1 39" xfId="1145"/>
    <cellStyle name="SAPBEXHLevel1 4" xfId="1146"/>
    <cellStyle name="SAPBEXHLevel1 5" xfId="1147"/>
    <cellStyle name="SAPBEXHLevel1 6" xfId="1148"/>
    <cellStyle name="SAPBEXHLevel1 7" xfId="1149"/>
    <cellStyle name="SAPBEXHLevel1 8" xfId="1150"/>
    <cellStyle name="SAPBEXHLevel1 9" xfId="1151"/>
    <cellStyle name="SAPBEXHLevel1X" xfId="1152"/>
    <cellStyle name="SAPBEXHLevel1X 10" xfId="1153"/>
    <cellStyle name="SAPBEXHLevel1X 11" xfId="1154"/>
    <cellStyle name="SAPBEXHLevel1X 12" xfId="1155"/>
    <cellStyle name="SAPBEXHLevel1X 13" xfId="1156"/>
    <cellStyle name="SAPBEXHLevel1X 14" xfId="1157"/>
    <cellStyle name="SAPBEXHLevel1X 15" xfId="1158"/>
    <cellStyle name="SAPBEXHLevel1X 16" xfId="1159"/>
    <cellStyle name="SAPBEXHLevel1X 17" xfId="1160"/>
    <cellStyle name="SAPBEXHLevel1X 18" xfId="1161"/>
    <cellStyle name="SAPBEXHLevel1X 19" xfId="1162"/>
    <cellStyle name="SAPBEXHLevel1X 2" xfId="1163"/>
    <cellStyle name="SAPBEXHLevel1X 20" xfId="1164"/>
    <cellStyle name="SAPBEXHLevel1X 21" xfId="1165"/>
    <cellStyle name="SAPBEXHLevel1X 22" xfId="1166"/>
    <cellStyle name="SAPBEXHLevel1X 23" xfId="1167"/>
    <cellStyle name="SAPBEXHLevel1X 24" xfId="1168"/>
    <cellStyle name="SAPBEXHLevel1X 25" xfId="1169"/>
    <cellStyle name="SAPBEXHLevel1X 26" xfId="1170"/>
    <cellStyle name="SAPBEXHLevel1X 27" xfId="1171"/>
    <cellStyle name="SAPBEXHLevel1X 28" xfId="1172"/>
    <cellStyle name="SAPBEXHLevel1X 29" xfId="1173"/>
    <cellStyle name="SAPBEXHLevel1X 3" xfId="1174"/>
    <cellStyle name="SAPBEXHLevel1X 30" xfId="1175"/>
    <cellStyle name="SAPBEXHLevel1X 31" xfId="1176"/>
    <cellStyle name="SAPBEXHLevel1X 32" xfId="1177"/>
    <cellStyle name="SAPBEXHLevel1X 33" xfId="1178"/>
    <cellStyle name="SAPBEXHLevel1X 34" xfId="1179"/>
    <cellStyle name="SAPBEXHLevel1X 35" xfId="1180"/>
    <cellStyle name="SAPBEXHLevel1X 36" xfId="1181"/>
    <cellStyle name="SAPBEXHLevel1X 37" xfId="1182"/>
    <cellStyle name="SAPBEXHLevel1X 38" xfId="1183"/>
    <cellStyle name="SAPBEXHLevel1X 39" xfId="1184"/>
    <cellStyle name="SAPBEXHLevel1X 4" xfId="1185"/>
    <cellStyle name="SAPBEXHLevel1X 5" xfId="1186"/>
    <cellStyle name="SAPBEXHLevel1X 6" xfId="1187"/>
    <cellStyle name="SAPBEXHLevel1X 7" xfId="1188"/>
    <cellStyle name="SAPBEXHLevel1X 8" xfId="1189"/>
    <cellStyle name="SAPBEXHLevel1X 9" xfId="1190"/>
    <cellStyle name="SAPBEXHLevel2" xfId="1191"/>
    <cellStyle name="SAPBEXHLevel2 10" xfId="1192"/>
    <cellStyle name="SAPBEXHLevel2 11" xfId="1193"/>
    <cellStyle name="SAPBEXHLevel2 12" xfId="1194"/>
    <cellStyle name="SAPBEXHLevel2 13" xfId="1195"/>
    <cellStyle name="SAPBEXHLevel2 14" xfId="1196"/>
    <cellStyle name="SAPBEXHLevel2 15" xfId="1197"/>
    <cellStyle name="SAPBEXHLevel2 16" xfId="1198"/>
    <cellStyle name="SAPBEXHLevel2 17" xfId="1199"/>
    <cellStyle name="SAPBEXHLevel2 18" xfId="1200"/>
    <cellStyle name="SAPBEXHLevel2 19" xfId="1201"/>
    <cellStyle name="SAPBEXHLevel2 2" xfId="1202"/>
    <cellStyle name="SAPBEXHLevel2 20" xfId="1203"/>
    <cellStyle name="SAPBEXHLevel2 21" xfId="1204"/>
    <cellStyle name="SAPBEXHLevel2 22" xfId="1205"/>
    <cellStyle name="SAPBEXHLevel2 23" xfId="1206"/>
    <cellStyle name="SAPBEXHLevel2 24" xfId="1207"/>
    <cellStyle name="SAPBEXHLevel2 25" xfId="1208"/>
    <cellStyle name="SAPBEXHLevel2 26" xfId="1209"/>
    <cellStyle name="SAPBEXHLevel2 27" xfId="1210"/>
    <cellStyle name="SAPBEXHLevel2 28" xfId="1211"/>
    <cellStyle name="SAPBEXHLevel2 29" xfId="1212"/>
    <cellStyle name="SAPBEXHLevel2 3" xfId="1213"/>
    <cellStyle name="SAPBEXHLevel2 30" xfId="1214"/>
    <cellStyle name="SAPBEXHLevel2 31" xfId="1215"/>
    <cellStyle name="SAPBEXHLevel2 32" xfId="1216"/>
    <cellStyle name="SAPBEXHLevel2 33" xfId="1217"/>
    <cellStyle name="SAPBEXHLevel2 34" xfId="1218"/>
    <cellStyle name="SAPBEXHLevel2 35" xfId="1219"/>
    <cellStyle name="SAPBEXHLevel2 36" xfId="1220"/>
    <cellStyle name="SAPBEXHLevel2 37" xfId="1221"/>
    <cellStyle name="SAPBEXHLevel2 38" xfId="1222"/>
    <cellStyle name="SAPBEXHLevel2 39" xfId="1223"/>
    <cellStyle name="SAPBEXHLevel2 4" xfId="1224"/>
    <cellStyle name="SAPBEXHLevel2 5" xfId="1225"/>
    <cellStyle name="SAPBEXHLevel2 6" xfId="1226"/>
    <cellStyle name="SAPBEXHLevel2 7" xfId="1227"/>
    <cellStyle name="SAPBEXHLevel2 8" xfId="1228"/>
    <cellStyle name="SAPBEXHLevel2 9" xfId="1229"/>
    <cellStyle name="SAPBEXHLevel2X" xfId="1230"/>
    <cellStyle name="SAPBEXHLevel2X 10" xfId="1231"/>
    <cellStyle name="SAPBEXHLevel2X 11" xfId="1232"/>
    <cellStyle name="SAPBEXHLevel2X 12" xfId="1233"/>
    <cellStyle name="SAPBEXHLevel2X 13" xfId="1234"/>
    <cellStyle name="SAPBEXHLevel2X 14" xfId="1235"/>
    <cellStyle name="SAPBEXHLevel2X 15" xfId="1236"/>
    <cellStyle name="SAPBEXHLevel2X 16" xfId="1237"/>
    <cellStyle name="SAPBEXHLevel2X 17" xfId="1238"/>
    <cellStyle name="SAPBEXHLevel2X 18" xfId="1239"/>
    <cellStyle name="SAPBEXHLevel2X 19" xfId="1240"/>
    <cellStyle name="SAPBEXHLevel2X 2" xfId="1241"/>
    <cellStyle name="SAPBEXHLevel2X 20" xfId="1242"/>
    <cellStyle name="SAPBEXHLevel2X 21" xfId="1243"/>
    <cellStyle name="SAPBEXHLevel2X 22" xfId="1244"/>
    <cellStyle name="SAPBEXHLevel2X 23" xfId="1245"/>
    <cellStyle name="SAPBEXHLevel2X 24" xfId="1246"/>
    <cellStyle name="SAPBEXHLevel2X 25" xfId="1247"/>
    <cellStyle name="SAPBEXHLevel2X 26" xfId="1248"/>
    <cellStyle name="SAPBEXHLevel2X 27" xfId="1249"/>
    <cellStyle name="SAPBEXHLevel2X 28" xfId="1250"/>
    <cellStyle name="SAPBEXHLevel2X 29" xfId="1251"/>
    <cellStyle name="SAPBEXHLevel2X 3" xfId="1252"/>
    <cellStyle name="SAPBEXHLevel2X 30" xfId="1253"/>
    <cellStyle name="SAPBEXHLevel2X 31" xfId="1254"/>
    <cellStyle name="SAPBEXHLevel2X 32" xfId="1255"/>
    <cellStyle name="SAPBEXHLevel2X 33" xfId="1256"/>
    <cellStyle name="SAPBEXHLevel2X 34" xfId="1257"/>
    <cellStyle name="SAPBEXHLevel2X 35" xfId="1258"/>
    <cellStyle name="SAPBEXHLevel2X 36" xfId="1259"/>
    <cellStyle name="SAPBEXHLevel2X 37" xfId="1260"/>
    <cellStyle name="SAPBEXHLevel2X 38" xfId="1261"/>
    <cellStyle name="SAPBEXHLevel2X 39" xfId="1262"/>
    <cellStyle name="SAPBEXHLevel2X 4" xfId="1263"/>
    <cellStyle name="SAPBEXHLevel2X 5" xfId="1264"/>
    <cellStyle name="SAPBEXHLevel2X 6" xfId="1265"/>
    <cellStyle name="SAPBEXHLevel2X 7" xfId="1266"/>
    <cellStyle name="SAPBEXHLevel2X 8" xfId="1267"/>
    <cellStyle name="SAPBEXHLevel2X 9" xfId="1268"/>
    <cellStyle name="SAPBEXHLevel3" xfId="1269"/>
    <cellStyle name="SAPBEXHLevel3 10" xfId="1270"/>
    <cellStyle name="SAPBEXHLevel3 11" xfId="1271"/>
    <cellStyle name="SAPBEXHLevel3 12" xfId="1272"/>
    <cellStyle name="SAPBEXHLevel3 13" xfId="1273"/>
    <cellStyle name="SAPBEXHLevel3 14" xfId="1274"/>
    <cellStyle name="SAPBEXHLevel3 15" xfId="1275"/>
    <cellStyle name="SAPBEXHLevel3 16" xfId="1276"/>
    <cellStyle name="SAPBEXHLevel3 17" xfId="1277"/>
    <cellStyle name="SAPBEXHLevel3 18" xfId="1278"/>
    <cellStyle name="SAPBEXHLevel3 19" xfId="1279"/>
    <cellStyle name="SAPBEXHLevel3 2" xfId="1280"/>
    <cellStyle name="SAPBEXHLevel3 20" xfId="1281"/>
    <cellStyle name="SAPBEXHLevel3 21" xfId="1282"/>
    <cellStyle name="SAPBEXHLevel3 22" xfId="1283"/>
    <cellStyle name="SAPBEXHLevel3 23" xfId="1284"/>
    <cellStyle name="SAPBEXHLevel3 24" xfId="1285"/>
    <cellStyle name="SAPBEXHLevel3 25" xfId="1286"/>
    <cellStyle name="SAPBEXHLevel3 26" xfId="1287"/>
    <cellStyle name="SAPBEXHLevel3 27" xfId="1288"/>
    <cellStyle name="SAPBEXHLevel3 28" xfId="1289"/>
    <cellStyle name="SAPBEXHLevel3 29" xfId="1290"/>
    <cellStyle name="SAPBEXHLevel3 3" xfId="1291"/>
    <cellStyle name="SAPBEXHLevel3 30" xfId="1292"/>
    <cellStyle name="SAPBEXHLevel3 31" xfId="1293"/>
    <cellStyle name="SAPBEXHLevel3 32" xfId="1294"/>
    <cellStyle name="SAPBEXHLevel3 33" xfId="1295"/>
    <cellStyle name="SAPBEXHLevel3 34" xfId="1296"/>
    <cellStyle name="SAPBEXHLevel3 35" xfId="1297"/>
    <cellStyle name="SAPBEXHLevel3 36" xfId="1298"/>
    <cellStyle name="SAPBEXHLevel3 37" xfId="1299"/>
    <cellStyle name="SAPBEXHLevel3 38" xfId="1300"/>
    <cellStyle name="SAPBEXHLevel3 39" xfId="1301"/>
    <cellStyle name="SAPBEXHLevel3 4" xfId="1302"/>
    <cellStyle name="SAPBEXHLevel3 5" xfId="1303"/>
    <cellStyle name="SAPBEXHLevel3 6" xfId="1304"/>
    <cellStyle name="SAPBEXHLevel3 7" xfId="1305"/>
    <cellStyle name="SAPBEXHLevel3 8" xfId="1306"/>
    <cellStyle name="SAPBEXHLevel3 9" xfId="1307"/>
    <cellStyle name="SAPBEXHLevel3X" xfId="1308"/>
    <cellStyle name="SAPBEXHLevel3X 10" xfId="1309"/>
    <cellStyle name="SAPBEXHLevel3X 11" xfId="1310"/>
    <cellStyle name="SAPBEXHLevel3X 12" xfId="1311"/>
    <cellStyle name="SAPBEXHLevel3X 13" xfId="1312"/>
    <cellStyle name="SAPBEXHLevel3X 14" xfId="1313"/>
    <cellStyle name="SAPBEXHLevel3X 15" xfId="1314"/>
    <cellStyle name="SAPBEXHLevel3X 16" xfId="1315"/>
    <cellStyle name="SAPBEXHLevel3X 17" xfId="1316"/>
    <cellStyle name="SAPBEXHLevel3X 18" xfId="1317"/>
    <cellStyle name="SAPBEXHLevel3X 19" xfId="1318"/>
    <cellStyle name="SAPBEXHLevel3X 2" xfId="1319"/>
    <cellStyle name="SAPBEXHLevel3X 20" xfId="1320"/>
    <cellStyle name="SAPBEXHLevel3X 21" xfId="1321"/>
    <cellStyle name="SAPBEXHLevel3X 22" xfId="1322"/>
    <cellStyle name="SAPBEXHLevel3X 23" xfId="1323"/>
    <cellStyle name="SAPBEXHLevel3X 24" xfId="1324"/>
    <cellStyle name="SAPBEXHLevel3X 25" xfId="1325"/>
    <cellStyle name="SAPBEXHLevel3X 26" xfId="1326"/>
    <cellStyle name="SAPBEXHLevel3X 27" xfId="1327"/>
    <cellStyle name="SAPBEXHLevel3X 28" xfId="1328"/>
    <cellStyle name="SAPBEXHLevel3X 29" xfId="1329"/>
    <cellStyle name="SAPBEXHLevel3X 3" xfId="1330"/>
    <cellStyle name="SAPBEXHLevel3X 30" xfId="1331"/>
    <cellStyle name="SAPBEXHLevel3X 31" xfId="1332"/>
    <cellStyle name="SAPBEXHLevel3X 32" xfId="1333"/>
    <cellStyle name="SAPBEXHLevel3X 33" xfId="1334"/>
    <cellStyle name="SAPBEXHLevel3X 34" xfId="1335"/>
    <cellStyle name="SAPBEXHLevel3X 35" xfId="1336"/>
    <cellStyle name="SAPBEXHLevel3X 36" xfId="1337"/>
    <cellStyle name="SAPBEXHLevel3X 37" xfId="1338"/>
    <cellStyle name="SAPBEXHLevel3X 38" xfId="1339"/>
    <cellStyle name="SAPBEXHLevel3X 39" xfId="1340"/>
    <cellStyle name="SAPBEXHLevel3X 4" xfId="1341"/>
    <cellStyle name="SAPBEXHLevel3X 5" xfId="1342"/>
    <cellStyle name="SAPBEXHLevel3X 6" xfId="1343"/>
    <cellStyle name="SAPBEXHLevel3X 7" xfId="1344"/>
    <cellStyle name="SAPBEXHLevel3X 8" xfId="1345"/>
    <cellStyle name="SAPBEXHLevel3X 9" xfId="1346"/>
    <cellStyle name="SAPBEXresData" xfId="1347"/>
    <cellStyle name="SAPBEXresDataEmph" xfId="1348"/>
    <cellStyle name="SAPBEXresItem" xfId="1349"/>
    <cellStyle name="SAPBEXresItemX" xfId="1350"/>
    <cellStyle name="SAPBEXstdData" xfId="1351"/>
    <cellStyle name="SAPBEXstdDataEmph" xfId="1352"/>
    <cellStyle name="SAPBEXstdItem" xfId="1353"/>
    <cellStyle name="SAPBEXstdItemX" xfId="1354"/>
    <cellStyle name="SAPBEXtitle" xfId="1355"/>
    <cellStyle name="SAPBEXtitle 10" xfId="1356"/>
    <cellStyle name="SAPBEXtitle 11" xfId="1357"/>
    <cellStyle name="SAPBEXtitle 12" xfId="1358"/>
    <cellStyle name="SAPBEXtitle 13" xfId="1359"/>
    <cellStyle name="SAPBEXtitle 14" xfId="1360"/>
    <cellStyle name="SAPBEXtitle 15" xfId="1361"/>
    <cellStyle name="SAPBEXtitle 16" xfId="1362"/>
    <cellStyle name="SAPBEXtitle 17" xfId="1363"/>
    <cellStyle name="SAPBEXtitle 18" xfId="1364"/>
    <cellStyle name="SAPBEXtitle 19" xfId="1365"/>
    <cellStyle name="SAPBEXtitle 2" xfId="1366"/>
    <cellStyle name="SAPBEXtitle 20" xfId="1367"/>
    <cellStyle name="SAPBEXtitle 21" xfId="1368"/>
    <cellStyle name="SAPBEXtitle 22" xfId="1369"/>
    <cellStyle name="SAPBEXtitle 23" xfId="1370"/>
    <cellStyle name="SAPBEXtitle 24" xfId="1371"/>
    <cellStyle name="SAPBEXtitle 25" xfId="1372"/>
    <cellStyle name="SAPBEXtitle 26" xfId="1373"/>
    <cellStyle name="SAPBEXtitle 27" xfId="1374"/>
    <cellStyle name="SAPBEXtitle 28" xfId="1375"/>
    <cellStyle name="SAPBEXtitle 29" xfId="1376"/>
    <cellStyle name="SAPBEXtitle 3" xfId="1377"/>
    <cellStyle name="SAPBEXtitle 30" xfId="1378"/>
    <cellStyle name="SAPBEXtitle 31" xfId="1379"/>
    <cellStyle name="SAPBEXtitle 32" xfId="1380"/>
    <cellStyle name="SAPBEXtitle 33" xfId="1381"/>
    <cellStyle name="SAPBEXtitle 34" xfId="1382"/>
    <cellStyle name="SAPBEXtitle 35" xfId="1383"/>
    <cellStyle name="SAPBEXtitle 36" xfId="1384"/>
    <cellStyle name="SAPBEXtitle 37" xfId="1385"/>
    <cellStyle name="SAPBEXtitle 38" xfId="1386"/>
    <cellStyle name="SAPBEXtitle 39" xfId="1387"/>
    <cellStyle name="SAPBEXtitle 4" xfId="1388"/>
    <cellStyle name="SAPBEXtitle 5" xfId="1389"/>
    <cellStyle name="SAPBEXtitle 6" xfId="1390"/>
    <cellStyle name="SAPBEXtitle 7" xfId="1391"/>
    <cellStyle name="SAPBEXtitle 8" xfId="1392"/>
    <cellStyle name="SAPBEXtitle 9" xfId="1393"/>
    <cellStyle name="SAPBEXundefined" xfId="1394"/>
    <cellStyle name="SKP" xfId="1395"/>
    <cellStyle name="součet" xfId="1396"/>
    <cellStyle name="Správně 2" xfId="1397"/>
    <cellStyle name="Správně 2 2" xfId="1398"/>
    <cellStyle name="Správně 2 3" xfId="1399"/>
    <cellStyle name="Správně 3" xfId="1400"/>
    <cellStyle name="Správně 4" xfId="1401"/>
    <cellStyle name="Standard_aktuell" xfId="1402"/>
    <cellStyle name="Styl 1" xfId="1403"/>
    <cellStyle name="Styl 1 2" xfId="1404"/>
    <cellStyle name="Styl 1 2 2" xfId="1405"/>
    <cellStyle name="Styl 1 2 3" xfId="1406"/>
    <cellStyle name="Styl 1 2 4" xfId="1407"/>
    <cellStyle name="Styl 1 3" xfId="1408"/>
    <cellStyle name="Subtotal" xfId="1409"/>
    <cellStyle name="text 1" xfId="1410"/>
    <cellStyle name="text 2" xfId="1411"/>
    <cellStyle name="Text Indent A" xfId="1412"/>
    <cellStyle name="Text Indent B" xfId="1413"/>
    <cellStyle name="Text Indent B 2" xfId="1414"/>
    <cellStyle name="Text Indent C" xfId="1415"/>
    <cellStyle name="Text Indent C 2" xfId="1416"/>
    <cellStyle name="Text upozornění 2" xfId="1417"/>
    <cellStyle name="Text upozornění 2 2" xfId="1418"/>
    <cellStyle name="Text upozornění 2 3" xfId="1419"/>
    <cellStyle name="Text upozornění 3" xfId="1420"/>
    <cellStyle name="Title" xfId="1421"/>
    <cellStyle name="titre1" xfId="1422"/>
    <cellStyle name="titre2" xfId="1423"/>
    <cellStyle name="Total" xfId="1424"/>
    <cellStyle name="TYP ŘÁDKU_4(sloupceJ-L)" xfId="1425"/>
    <cellStyle name="Valeurs dans tableau" xfId="1426"/>
    <cellStyle name="Vstup 2" xfId="1427"/>
    <cellStyle name="Vstup 2 2" xfId="1428"/>
    <cellStyle name="Vstup 2 3" xfId="1429"/>
    <cellStyle name="Vstup 3" xfId="1430"/>
    <cellStyle name="Vstup 4" xfId="1431"/>
    <cellStyle name="Vysvětlující text 2" xfId="1432"/>
    <cellStyle name="Vysvětlující text 2 2" xfId="1433"/>
    <cellStyle name="Vysvětlující text 2 3" xfId="1434"/>
    <cellStyle name="Vysvětlující text 3" xfId="1435"/>
    <cellStyle name="Výpočet 2" xfId="1436"/>
    <cellStyle name="Výpočet 2 2" xfId="1437"/>
    <cellStyle name="Výpočet 2 3" xfId="1438"/>
    <cellStyle name="Výpočet 3" xfId="1439"/>
    <cellStyle name="Výpočet 4" xfId="1440"/>
    <cellStyle name="Výstup 2" xfId="1441"/>
    <cellStyle name="Výstup 2 2" xfId="1442"/>
    <cellStyle name="Výstup 2 3" xfId="1443"/>
    <cellStyle name="Výstup 3" xfId="1444"/>
    <cellStyle name="Výstup 4" xfId="1445"/>
    <cellStyle name="Warning Text" xfId="1446"/>
    <cellStyle name="zbozi_p" xfId="1447"/>
    <cellStyle name="Zboží" xfId="1448"/>
    <cellStyle name="Zvýraznění 1 2" xfId="1449"/>
    <cellStyle name="Zvýraznění 1 2 2" xfId="1450"/>
    <cellStyle name="Zvýraznění 1 2 3" xfId="1451"/>
    <cellStyle name="Zvýraznění 1 3" xfId="1452"/>
    <cellStyle name="Zvýraznění 1 4" xfId="1453"/>
    <cellStyle name="Zvýraznění 2 2" xfId="1454"/>
    <cellStyle name="Zvýraznění 2 2 2" xfId="1455"/>
    <cellStyle name="Zvýraznění 2 2 3" xfId="1456"/>
    <cellStyle name="Zvýraznění 2 3" xfId="1457"/>
    <cellStyle name="Zvýraznění 2 4" xfId="1458"/>
    <cellStyle name="Zvýraznění 3 2" xfId="1459"/>
    <cellStyle name="Zvýraznění 3 2 2" xfId="1460"/>
    <cellStyle name="Zvýraznění 3 2 3" xfId="1461"/>
    <cellStyle name="Zvýraznění 3 3" xfId="1462"/>
    <cellStyle name="Zvýraznění 3 4" xfId="1463"/>
    <cellStyle name="Zvýraznění 4 2" xfId="1464"/>
    <cellStyle name="Zvýraznění 4 2 2" xfId="1465"/>
    <cellStyle name="Zvýraznění 4 2 3" xfId="1466"/>
    <cellStyle name="Zvýraznění 4 3" xfId="1467"/>
    <cellStyle name="Zvýraznění 4 4" xfId="1468"/>
    <cellStyle name="Zvýraznění 5 2" xfId="1469"/>
    <cellStyle name="Zvýraznění 5 2 2" xfId="1470"/>
    <cellStyle name="Zvýraznění 5 2 3" xfId="1471"/>
    <cellStyle name="Zvýraznění 5 3" xfId="1472"/>
    <cellStyle name="Zvýraznění 5 4" xfId="1473"/>
    <cellStyle name="Zvýraznění 6 2" xfId="1474"/>
    <cellStyle name="Zvýraznění 6 2 2" xfId="1475"/>
    <cellStyle name="Zvýraznění 6 2 3" xfId="1476"/>
    <cellStyle name="Zvýraznění 6 3" xfId="1477"/>
    <cellStyle name="Zvýraznění 6 4" xfId="1478"/>
    <cellStyle name="čárky 2" xfId="1479"/>
    <cellStyle name="čárky 3" xfId="1480"/>
    <cellStyle name="číslo" xfId="1481"/>
    <cellStyle name="číslo.00_" xfId="1482"/>
    <cellStyle name="Обычный_severnaja_PDH" xfId="1483"/>
    <cellStyle name="常规_Schedule 2,Taian product price list-2 (28-05-04)" xfId="1484"/>
    <cellStyle name="桁区切り [0.00]_22Oct01Toyota Indirect Cost Summary Package-F(P&amp;W shop)" xfId="1485"/>
    <cellStyle name="桁区切り_Package -F PROPOSED STAFF SCHEDULE 27,July,01" xfId="1486"/>
    <cellStyle name="標準_22Oct01Toyota Indirect Cost Summary Package-F(P&amp;W shop)" xfId="1487"/>
    <cellStyle name="*unknown*" xfId="20" builtinId="8"/>
  </cellStyles>
  <dxfs count="1"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8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F170" activeCellId="0" sqref="F170:G1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9.85"/>
    <col collapsed="false" customWidth="true" hidden="false" outlineLevel="0" max="3" min="3" style="3" width="52.99"/>
    <col collapsed="false" customWidth="true" hidden="false" outlineLevel="0" max="4" min="4" style="4" width="7.7"/>
    <col collapsed="false" customWidth="true" hidden="false" outlineLevel="0" max="5" min="5" style="4" width="4.41"/>
    <col collapsed="false" customWidth="true" hidden="false" outlineLevel="0" max="6" min="6" style="4" width="12.42"/>
    <col collapsed="false" customWidth="true" hidden="false" outlineLevel="0" max="7" min="7" style="4" width="13.85"/>
    <col collapsed="false" customWidth="true" hidden="false" outlineLevel="0" max="8" min="8" style="4" width="11.99"/>
    <col collapsed="false" customWidth="true" hidden="false" outlineLevel="0" max="9" min="9" style="4" width="18.41"/>
    <col collapsed="false" customWidth="true" hidden="false" outlineLevel="0" max="10" min="10" style="3" width="12.28"/>
    <col collapsed="false" customWidth="true" hidden="false" outlineLevel="0" max="11" min="11" style="3" width="17.56"/>
    <col collapsed="false" customWidth="false" hidden="false" outlineLevel="0" max="257" min="12" style="3" width="9.14"/>
  </cols>
  <sheetData>
    <row r="2" customFormat="false" ht="12" hidden="false" customHeight="false" outlineLevel="0" collapsed="false">
      <c r="A2" s="5"/>
      <c r="B2" s="6" t="s">
        <v>0</v>
      </c>
      <c r="C2" s="7"/>
      <c r="H2" s="8"/>
      <c r="I2" s="9" t="s">
        <v>1</v>
      </c>
    </row>
    <row r="3" customFormat="false" ht="12.75" hidden="false" customHeight="false" outlineLevel="0" collapsed="false">
      <c r="A3" s="5"/>
      <c r="B3" s="6" t="s">
        <v>2</v>
      </c>
      <c r="C3" s="10" t="s">
        <v>3</v>
      </c>
      <c r="H3" s="11"/>
      <c r="I3" s="9" t="s">
        <v>1</v>
      </c>
    </row>
    <row r="4" customFormat="false" ht="12.2" hidden="false" customHeight="true" outlineLevel="0" collapsed="false">
      <c r="A4" s="5"/>
      <c r="B4" s="6"/>
      <c r="C4" s="12"/>
      <c r="H4" s="11"/>
      <c r="I4" s="9" t="s">
        <v>4</v>
      </c>
    </row>
    <row r="5" customFormat="false" ht="12.2" hidden="false" customHeight="true" outlineLevel="0" collapsed="false">
      <c r="A5" s="5"/>
      <c r="B5" s="6"/>
      <c r="C5" s="12"/>
      <c r="D5" s="3"/>
      <c r="E5" s="3"/>
      <c r="F5" s="3"/>
      <c r="H5" s="11"/>
      <c r="I5" s="13"/>
    </row>
    <row r="6" customFormat="false" ht="12.2" hidden="false" customHeight="true" outlineLevel="0" collapsed="false">
      <c r="A6" s="5"/>
      <c r="B6" s="6" t="s">
        <v>5</v>
      </c>
      <c r="C6" s="12"/>
      <c r="D6" s="3"/>
      <c r="E6" s="3"/>
      <c r="F6" s="3"/>
      <c r="H6" s="11"/>
      <c r="I6" s="13"/>
    </row>
    <row r="7" customFormat="false" ht="12.2" hidden="false" customHeight="true" outlineLevel="0" collapsed="false">
      <c r="A7" s="5"/>
      <c r="B7" s="6"/>
      <c r="C7" s="12"/>
      <c r="D7" s="3"/>
      <c r="E7" s="3"/>
      <c r="F7" s="3"/>
      <c r="H7" s="11"/>
      <c r="I7" s="13"/>
    </row>
    <row r="8" customFormat="false" ht="12" hidden="false" customHeight="false" outlineLevel="0" collapsed="false">
      <c r="A8" s="5"/>
      <c r="B8" s="6" t="s">
        <v>6</v>
      </c>
      <c r="C8" s="7" t="s">
        <v>7</v>
      </c>
      <c r="D8" s="3"/>
      <c r="E8" s="3"/>
      <c r="F8" s="3" t="s">
        <v>8</v>
      </c>
      <c r="G8" s="3"/>
      <c r="H8" s="8"/>
      <c r="I8" s="14" t="n">
        <v>43015</v>
      </c>
    </row>
    <row r="9" customFormat="false" ht="12" hidden="false" customHeight="false" outlineLevel="0" collapsed="false">
      <c r="A9" s="5"/>
      <c r="B9" s="15"/>
      <c r="C9" s="7"/>
      <c r="D9" s="8"/>
      <c r="E9" s="8"/>
      <c r="F9" s="14"/>
      <c r="G9" s="3"/>
      <c r="H9" s="3"/>
      <c r="I9" s="3"/>
    </row>
    <row r="10" s="18" customFormat="true" ht="12.2" hidden="false" customHeight="true" outlineLevel="0" collapsed="false">
      <c r="A10" s="16" t="s">
        <v>9</v>
      </c>
      <c r="B10" s="15" t="s">
        <v>10</v>
      </c>
      <c r="C10" s="17" t="s">
        <v>11</v>
      </c>
      <c r="D10" s="0"/>
      <c r="E10" s="0"/>
      <c r="F10" s="0"/>
      <c r="G10" s="0"/>
      <c r="H10" s="0"/>
      <c r="I10" s="0"/>
    </row>
    <row r="11" s="18" customFormat="true" ht="12.2" hidden="false" customHeight="true" outlineLevel="0" collapsed="false">
      <c r="A11" s="1"/>
      <c r="B11" s="15"/>
      <c r="C11" s="19"/>
      <c r="D11" s="0"/>
      <c r="E11" s="0"/>
      <c r="F11" s="0"/>
      <c r="G11" s="0"/>
      <c r="H11" s="0"/>
      <c r="I11" s="0"/>
    </row>
    <row r="12" s="18" customFormat="true" ht="12.2" hidden="false" customHeight="true" outlineLevel="0" collapsed="false">
      <c r="A12" s="20"/>
      <c r="B12" s="21" t="s">
        <v>12</v>
      </c>
      <c r="C12" s="22" t="s">
        <v>13</v>
      </c>
      <c r="D12" s="23" t="s">
        <v>14</v>
      </c>
      <c r="E12" s="23"/>
      <c r="F12" s="23" t="s">
        <v>15</v>
      </c>
      <c r="G12" s="24" t="s">
        <v>16</v>
      </c>
      <c r="H12" s="24" t="s">
        <v>17</v>
      </c>
      <c r="I12" s="25" t="s">
        <v>18</v>
      </c>
    </row>
    <row r="13" s="18" customFormat="true" ht="6" hidden="false" customHeight="true" outlineLevel="0" collapsed="false">
      <c r="A13" s="26"/>
      <c r="B13" s="27"/>
      <c r="C13" s="28"/>
      <c r="D13" s="29"/>
      <c r="E13" s="29"/>
      <c r="F13" s="30"/>
      <c r="G13" s="30"/>
      <c r="H13" s="30"/>
      <c r="I13" s="31"/>
    </row>
    <row r="14" s="18" customFormat="true" ht="12.2" hidden="false" customHeight="true" outlineLevel="0" collapsed="false">
      <c r="A14" s="32" t="s">
        <v>19</v>
      </c>
      <c r="B14" s="33"/>
      <c r="C14" s="34" t="s">
        <v>20</v>
      </c>
      <c r="D14" s="35" t="n">
        <v>1</v>
      </c>
      <c r="E14" s="36" t="s">
        <v>21</v>
      </c>
      <c r="F14" s="37"/>
      <c r="G14" s="38" t="n">
        <f aca="false">D14*F14</f>
        <v>0</v>
      </c>
      <c r="H14" s="39"/>
      <c r="I14" s="40" t="n">
        <f aca="false">D14*H14</f>
        <v>0</v>
      </c>
    </row>
    <row r="15" s="18" customFormat="true" ht="12.2" hidden="false" customHeight="true" outlineLevel="0" collapsed="false">
      <c r="A15" s="32" t="s">
        <v>22</v>
      </c>
      <c r="B15" s="33"/>
      <c r="C15" s="34" t="s">
        <v>23</v>
      </c>
      <c r="D15" s="35" t="n">
        <v>1</v>
      </c>
      <c r="E15" s="36" t="s">
        <v>21</v>
      </c>
      <c r="F15" s="37"/>
      <c r="G15" s="38" t="n">
        <f aca="false">D15*F15</f>
        <v>0</v>
      </c>
      <c r="H15" s="39"/>
      <c r="I15" s="40" t="n">
        <f aca="false">D15*H15</f>
        <v>0</v>
      </c>
    </row>
    <row r="16" s="18" customFormat="true" ht="12.2" hidden="false" customHeight="true" outlineLevel="0" collapsed="false">
      <c r="A16" s="32" t="s">
        <v>24</v>
      </c>
      <c r="B16" s="33"/>
      <c r="C16" s="34" t="s">
        <v>25</v>
      </c>
      <c r="D16" s="35" t="n">
        <v>1</v>
      </c>
      <c r="E16" s="36" t="s">
        <v>21</v>
      </c>
      <c r="F16" s="37"/>
      <c r="G16" s="38" t="n">
        <f aca="false">D16*F16</f>
        <v>0</v>
      </c>
      <c r="H16" s="39"/>
      <c r="I16" s="40" t="n">
        <f aca="false">D16*H16</f>
        <v>0</v>
      </c>
    </row>
    <row r="17" customFormat="false" ht="6" hidden="false" customHeight="true" outlineLevel="0" collapsed="false">
      <c r="A17" s="41"/>
      <c r="B17" s="42"/>
      <c r="C17" s="43"/>
      <c r="D17" s="44"/>
      <c r="E17" s="44"/>
      <c r="F17" s="44"/>
      <c r="G17" s="45"/>
      <c r="H17" s="46"/>
      <c r="I17" s="46"/>
    </row>
    <row r="18" s="18" customFormat="true" ht="12.2" hidden="false" customHeight="true" outlineLevel="0" collapsed="false">
      <c r="A18" s="32" t="s">
        <v>26</v>
      </c>
      <c r="B18" s="33"/>
      <c r="C18" s="3" t="s">
        <v>27</v>
      </c>
      <c r="D18" s="35" t="n">
        <v>1</v>
      </c>
      <c r="E18" s="36" t="s">
        <v>21</v>
      </c>
      <c r="F18" s="37"/>
      <c r="G18" s="38" t="n">
        <f aca="false">D18*F18</f>
        <v>0</v>
      </c>
      <c r="H18" s="39"/>
      <c r="I18" s="40" t="n">
        <f aca="false">D18*H18</f>
        <v>0</v>
      </c>
    </row>
    <row r="19" s="18" customFormat="true" ht="12.2" hidden="false" customHeight="true" outlineLevel="0" collapsed="false">
      <c r="A19" s="32" t="s">
        <v>28</v>
      </c>
      <c r="B19" s="33"/>
      <c r="C19" s="3" t="s">
        <v>29</v>
      </c>
      <c r="D19" s="35" t="n">
        <v>1</v>
      </c>
      <c r="E19" s="36" t="s">
        <v>21</v>
      </c>
      <c r="F19" s="37"/>
      <c r="G19" s="38" t="n">
        <f aca="false">D19*F19</f>
        <v>0</v>
      </c>
      <c r="H19" s="39"/>
      <c r="I19" s="40" t="n">
        <f aca="false">D19*H19</f>
        <v>0</v>
      </c>
    </row>
    <row r="20" s="18" customFormat="true" ht="12.2" hidden="false" customHeight="true" outlineLevel="0" collapsed="false">
      <c r="A20" s="32" t="s">
        <v>30</v>
      </c>
      <c r="B20" s="33"/>
      <c r="C20" s="3" t="s">
        <v>31</v>
      </c>
      <c r="D20" s="35" t="n">
        <v>1</v>
      </c>
      <c r="E20" s="36" t="s">
        <v>21</v>
      </c>
      <c r="F20" s="37"/>
      <c r="G20" s="38" t="n">
        <f aca="false">D20*F20</f>
        <v>0</v>
      </c>
      <c r="H20" s="39"/>
      <c r="I20" s="40" t="n">
        <f aca="false">D20*H20</f>
        <v>0</v>
      </c>
    </row>
    <row r="21" s="18" customFormat="true" ht="12.2" hidden="false" customHeight="true" outlineLevel="0" collapsed="false">
      <c r="A21" s="32" t="s">
        <v>32</v>
      </c>
      <c r="B21" s="33"/>
      <c r="C21" s="47" t="s">
        <v>33</v>
      </c>
      <c r="D21" s="35" t="n">
        <v>1</v>
      </c>
      <c r="E21" s="36" t="s">
        <v>21</v>
      </c>
      <c r="F21" s="37"/>
      <c r="G21" s="38" t="n">
        <f aca="false">D21*F21</f>
        <v>0</v>
      </c>
      <c r="H21" s="39"/>
      <c r="I21" s="40" t="n">
        <f aca="false">D21*H21</f>
        <v>0</v>
      </c>
    </row>
    <row r="22" customFormat="false" ht="6" hidden="false" customHeight="true" outlineLevel="0" collapsed="false">
      <c r="A22" s="41"/>
      <c r="B22" s="42"/>
      <c r="C22" s="43"/>
      <c r="D22" s="44"/>
      <c r="E22" s="44"/>
      <c r="F22" s="44"/>
      <c r="G22" s="45"/>
      <c r="H22" s="46"/>
      <c r="I22" s="46"/>
    </row>
    <row r="23" s="18" customFormat="true" ht="12.2" hidden="false" customHeight="true" outlineLevel="0" collapsed="false">
      <c r="A23" s="32" t="s">
        <v>34</v>
      </c>
      <c r="B23" s="33"/>
      <c r="C23" s="47" t="s">
        <v>35</v>
      </c>
      <c r="D23" s="35" t="n">
        <v>1</v>
      </c>
      <c r="E23" s="36" t="s">
        <v>21</v>
      </c>
      <c r="F23" s="37"/>
      <c r="G23" s="38" t="n">
        <f aca="false">D23*F23</f>
        <v>0</v>
      </c>
      <c r="H23" s="38"/>
      <c r="I23" s="40" t="n">
        <f aca="false">D23*H23</f>
        <v>0</v>
      </c>
    </row>
    <row r="24" s="18" customFormat="true" ht="12.2" hidden="false" customHeight="true" outlineLevel="0" collapsed="false">
      <c r="A24" s="32" t="s">
        <v>36</v>
      </c>
      <c r="B24" s="33"/>
      <c r="C24" s="47" t="s">
        <v>37</v>
      </c>
      <c r="D24" s="35" t="n">
        <v>1</v>
      </c>
      <c r="E24" s="36" t="s">
        <v>21</v>
      </c>
      <c r="F24" s="37"/>
      <c r="G24" s="38" t="n">
        <f aca="false">D24*F24</f>
        <v>0</v>
      </c>
      <c r="H24" s="38"/>
      <c r="I24" s="40" t="n">
        <f aca="false">D24*H24</f>
        <v>0</v>
      </c>
    </row>
    <row r="25" s="18" customFormat="true" ht="12.2" hidden="false" customHeight="true" outlineLevel="0" collapsed="false">
      <c r="A25" s="32" t="s">
        <v>38</v>
      </c>
      <c r="B25" s="33"/>
      <c r="C25" s="48" t="s">
        <v>39</v>
      </c>
      <c r="D25" s="35" t="n">
        <v>1</v>
      </c>
      <c r="E25" s="36" t="s">
        <v>21</v>
      </c>
      <c r="F25" s="37"/>
      <c r="G25" s="38" t="n">
        <f aca="false">D25*F25</f>
        <v>0</v>
      </c>
      <c r="H25" s="38"/>
      <c r="I25" s="40" t="n">
        <f aca="false">D25*H25</f>
        <v>0</v>
      </c>
    </row>
    <row r="26" s="18" customFormat="true" ht="12.2" hidden="false" customHeight="true" outlineLevel="0" collapsed="false">
      <c r="A26" s="32" t="s">
        <v>40</v>
      </c>
      <c r="B26" s="33"/>
      <c r="C26" s="48" t="s">
        <v>41</v>
      </c>
      <c r="D26" s="35" t="n">
        <v>2</v>
      </c>
      <c r="E26" s="36" t="s">
        <v>21</v>
      </c>
      <c r="F26" s="37"/>
      <c r="G26" s="38" t="n">
        <f aca="false">D26*F26</f>
        <v>0</v>
      </c>
      <c r="H26" s="38"/>
      <c r="I26" s="40" t="n">
        <f aca="false">D26*H26</f>
        <v>0</v>
      </c>
    </row>
    <row r="27" s="18" customFormat="true" ht="12.2" hidden="false" customHeight="true" outlineLevel="0" collapsed="false">
      <c r="A27" s="32" t="s">
        <v>42</v>
      </c>
      <c r="B27" s="33"/>
      <c r="C27" s="48" t="s">
        <v>43</v>
      </c>
      <c r="D27" s="35" t="n">
        <v>2</v>
      </c>
      <c r="E27" s="36" t="s">
        <v>21</v>
      </c>
      <c r="F27" s="37"/>
      <c r="G27" s="38" t="n">
        <f aca="false">D27*F27</f>
        <v>0</v>
      </c>
      <c r="H27" s="38"/>
      <c r="I27" s="40" t="n">
        <f aca="false">D27*H27</f>
        <v>0</v>
      </c>
    </row>
    <row r="28" s="18" customFormat="true" ht="12.2" hidden="false" customHeight="true" outlineLevel="0" collapsed="false">
      <c r="A28" s="32" t="s">
        <v>44</v>
      </c>
      <c r="B28" s="33"/>
      <c r="C28" s="48" t="s">
        <v>45</v>
      </c>
      <c r="D28" s="35" t="n">
        <v>1</v>
      </c>
      <c r="E28" s="36" t="s">
        <v>21</v>
      </c>
      <c r="F28" s="37"/>
      <c r="G28" s="38" t="n">
        <f aca="false">D28*F28</f>
        <v>0</v>
      </c>
      <c r="H28" s="38"/>
      <c r="I28" s="40" t="n">
        <f aca="false">D28*H28</f>
        <v>0</v>
      </c>
    </row>
    <row r="29" s="18" customFormat="true" ht="12.2" hidden="false" customHeight="true" outlineLevel="0" collapsed="false">
      <c r="A29" s="32" t="s">
        <v>46</v>
      </c>
      <c r="B29" s="33"/>
      <c r="C29" s="48" t="s">
        <v>47</v>
      </c>
      <c r="D29" s="35" t="n">
        <v>1</v>
      </c>
      <c r="E29" s="36" t="s">
        <v>21</v>
      </c>
      <c r="F29" s="37"/>
      <c r="G29" s="38" t="n">
        <f aca="false">D29*F29</f>
        <v>0</v>
      </c>
      <c r="H29" s="38"/>
      <c r="I29" s="40" t="n">
        <f aca="false">D29*H29</f>
        <v>0</v>
      </c>
    </row>
    <row r="30" s="18" customFormat="true" ht="12.2" hidden="false" customHeight="true" outlineLevel="0" collapsed="false">
      <c r="A30" s="32" t="s">
        <v>48</v>
      </c>
      <c r="B30" s="33"/>
      <c r="C30" s="48" t="s">
        <v>49</v>
      </c>
      <c r="D30" s="35" t="n">
        <v>1</v>
      </c>
      <c r="E30" s="36" t="s">
        <v>21</v>
      </c>
      <c r="F30" s="37"/>
      <c r="G30" s="38" t="n">
        <f aca="false">D30*F30</f>
        <v>0</v>
      </c>
      <c r="H30" s="38"/>
      <c r="I30" s="40" t="n">
        <f aca="false">D30*H30</f>
        <v>0</v>
      </c>
    </row>
    <row r="31" s="18" customFormat="true" ht="12.2" hidden="false" customHeight="true" outlineLevel="0" collapsed="false">
      <c r="A31" s="32" t="s">
        <v>50</v>
      </c>
      <c r="B31" s="33"/>
      <c r="C31" s="48" t="s">
        <v>51</v>
      </c>
      <c r="D31" s="35" t="n">
        <v>1</v>
      </c>
      <c r="E31" s="36" t="s">
        <v>21</v>
      </c>
      <c r="F31" s="37"/>
      <c r="G31" s="38" t="n">
        <f aca="false">D31*F31</f>
        <v>0</v>
      </c>
      <c r="H31" s="38"/>
      <c r="I31" s="40" t="n">
        <f aca="false">D31*H31</f>
        <v>0</v>
      </c>
    </row>
    <row r="32" s="18" customFormat="true" ht="12.2" hidden="false" customHeight="true" outlineLevel="0" collapsed="false">
      <c r="A32" s="32" t="s">
        <v>52</v>
      </c>
      <c r="B32" s="49"/>
      <c r="C32" s="47" t="s">
        <v>53</v>
      </c>
      <c r="D32" s="35" t="n">
        <v>1</v>
      </c>
      <c r="E32" s="36" t="s">
        <v>21</v>
      </c>
      <c r="F32" s="37"/>
      <c r="G32" s="38" t="n">
        <f aca="false">D32*F32</f>
        <v>0</v>
      </c>
      <c r="H32" s="38"/>
      <c r="I32" s="40" t="n">
        <f aca="false">D32*H32</f>
        <v>0</v>
      </c>
    </row>
    <row r="33" s="18" customFormat="true" ht="12.2" hidden="false" customHeight="true" outlineLevel="0" collapsed="false">
      <c r="A33" s="32" t="s">
        <v>54</v>
      </c>
      <c r="B33" s="49"/>
      <c r="C33" s="3" t="s">
        <v>55</v>
      </c>
      <c r="D33" s="35" t="n">
        <v>5</v>
      </c>
      <c r="E33" s="36" t="s">
        <v>21</v>
      </c>
      <c r="F33" s="37"/>
      <c r="G33" s="38" t="n">
        <f aca="false">D33*F33</f>
        <v>0</v>
      </c>
      <c r="H33" s="38"/>
      <c r="I33" s="40" t="n">
        <f aca="false">D33*H33</f>
        <v>0</v>
      </c>
    </row>
    <row r="34" s="18" customFormat="true" ht="12.2" hidden="false" customHeight="true" outlineLevel="0" collapsed="false">
      <c r="A34" s="32" t="s">
        <v>56</v>
      </c>
      <c r="B34" s="49"/>
      <c r="C34" s="47" t="s">
        <v>57</v>
      </c>
      <c r="D34" s="35" t="n">
        <v>499</v>
      </c>
      <c r="E34" s="36" t="s">
        <v>21</v>
      </c>
      <c r="F34" s="37"/>
      <c r="G34" s="38" t="n">
        <f aca="false">D34*F34</f>
        <v>0</v>
      </c>
      <c r="H34" s="39"/>
      <c r="I34" s="40" t="n">
        <f aca="false">D34*H34</f>
        <v>0</v>
      </c>
    </row>
    <row r="35" customFormat="false" ht="6" hidden="false" customHeight="true" outlineLevel="0" collapsed="false">
      <c r="A35" s="41"/>
      <c r="B35" s="42"/>
      <c r="C35" s="43"/>
      <c r="D35" s="44"/>
      <c r="E35" s="44"/>
      <c r="F35" s="44"/>
      <c r="G35" s="45"/>
      <c r="H35" s="46"/>
      <c r="I35" s="46"/>
    </row>
    <row r="36" s="18" customFormat="true" ht="12.2" hidden="false" customHeight="true" outlineLevel="0" collapsed="false">
      <c r="A36" s="32" t="s">
        <v>58</v>
      </c>
      <c r="B36" s="49"/>
      <c r="C36" s="50" t="s">
        <v>59</v>
      </c>
      <c r="D36" s="35" t="n">
        <v>1</v>
      </c>
      <c r="E36" s="51" t="s">
        <v>60</v>
      </c>
      <c r="F36" s="52"/>
      <c r="G36" s="38" t="n">
        <f aca="false">D36*F36</f>
        <v>0</v>
      </c>
      <c r="H36" s="38"/>
      <c r="I36" s="40" t="n">
        <f aca="false">D36*H36</f>
        <v>0</v>
      </c>
    </row>
    <row r="37" s="18" customFormat="true" ht="12.2" hidden="false" customHeight="true" outlineLevel="0" collapsed="false">
      <c r="A37" s="53" t="s">
        <v>61</v>
      </c>
      <c r="B37" s="54"/>
      <c r="C37" s="54" t="s">
        <v>62</v>
      </c>
      <c r="D37" s="35" t="n">
        <v>1</v>
      </c>
      <c r="E37" s="51" t="s">
        <v>60</v>
      </c>
      <c r="F37" s="37"/>
      <c r="G37" s="38" t="n">
        <f aca="false">D37*F37</f>
        <v>0</v>
      </c>
      <c r="H37" s="38"/>
      <c r="I37" s="40" t="n">
        <f aca="false">D37*H37</f>
        <v>0</v>
      </c>
    </row>
    <row r="38" customFormat="false" ht="20.1" hidden="false" customHeight="true" outlineLevel="0" collapsed="false">
      <c r="A38" s="55"/>
      <c r="B38" s="0"/>
      <c r="C38" s="0"/>
      <c r="D38" s="56"/>
      <c r="E38" s="57"/>
      <c r="F38" s="58" t="s">
        <v>63</v>
      </c>
      <c r="G38" s="59" t="n">
        <f aca="false">SUM(G13:G37)</f>
        <v>0</v>
      </c>
      <c r="H38" s="60"/>
      <c r="I38" s="59" t="n">
        <f aca="false">SUM(I13:I37)</f>
        <v>0</v>
      </c>
    </row>
    <row r="39" s="18" customFormat="true" ht="12.2" hidden="false" customHeight="true" outlineLevel="0" collapsed="false">
      <c r="A39" s="55"/>
      <c r="B39" s="0"/>
      <c r="C39" s="0"/>
      <c r="D39" s="61"/>
      <c r="E39" s="61"/>
      <c r="F39" s="61"/>
      <c r="G39" s="61"/>
      <c r="H39" s="61" t="n">
        <v>0</v>
      </c>
      <c r="I39" s="61"/>
    </row>
    <row r="40" s="18" customFormat="true" ht="12.2" hidden="false" customHeight="true" outlineLevel="0" collapsed="false">
      <c r="A40" s="55"/>
      <c r="B40" s="0"/>
      <c r="C40" s="0"/>
      <c r="D40" s="62" t="s">
        <v>64</v>
      </c>
      <c r="E40" s="62"/>
      <c r="F40" s="62"/>
      <c r="G40" s="62"/>
      <c r="H40" s="62" t="n">
        <v>0</v>
      </c>
      <c r="I40" s="63" t="n">
        <f aca="false">G38+I38</f>
        <v>0</v>
      </c>
    </row>
    <row r="41" customFormat="false" ht="11.25" hidden="false" customHeight="true" outlineLevel="0" collapsed="false">
      <c r="B41" s="15"/>
      <c r="C41" s="7"/>
      <c r="D41" s="8"/>
      <c r="E41" s="8"/>
      <c r="F41" s="14"/>
      <c r="G41" s="3"/>
      <c r="H41" s="3" t="n">
        <v>0</v>
      </c>
      <c r="I41" s="3"/>
    </row>
    <row r="42" s="18" customFormat="true" ht="12.2" hidden="false" customHeight="true" outlineLevel="0" collapsed="false">
      <c r="A42" s="16" t="s">
        <v>65</v>
      </c>
      <c r="B42" s="15" t="s">
        <v>10</v>
      </c>
      <c r="C42" s="19" t="s">
        <v>66</v>
      </c>
      <c r="D42" s="0"/>
      <c r="E42" s="0"/>
      <c r="F42" s="0"/>
      <c r="G42" s="0"/>
      <c r="H42" s="0" t="n">
        <v>0</v>
      </c>
      <c r="I42" s="0"/>
    </row>
    <row r="43" s="18" customFormat="true" ht="12.2" hidden="false" customHeight="true" outlineLevel="0" collapsed="false">
      <c r="A43" s="1"/>
      <c r="B43" s="15"/>
      <c r="C43" s="19"/>
      <c r="D43" s="0"/>
      <c r="E43" s="0"/>
      <c r="F43" s="0"/>
      <c r="G43" s="0"/>
      <c r="H43" s="0" t="n">
        <v>0</v>
      </c>
      <c r="I43" s="0"/>
    </row>
    <row r="44" s="18" customFormat="true" ht="12.2" hidden="false" customHeight="true" outlineLevel="0" collapsed="false">
      <c r="A44" s="20"/>
      <c r="B44" s="21" t="s">
        <v>12</v>
      </c>
      <c r="C44" s="22" t="s">
        <v>13</v>
      </c>
      <c r="D44" s="23" t="s">
        <v>14</v>
      </c>
      <c r="E44" s="23"/>
      <c r="F44" s="23" t="s">
        <v>15</v>
      </c>
      <c r="G44" s="24" t="s">
        <v>16</v>
      </c>
      <c r="H44" s="24" t="s">
        <v>17</v>
      </c>
      <c r="I44" s="25" t="s">
        <v>18</v>
      </c>
    </row>
    <row r="45" s="18" customFormat="true" ht="6" hidden="false" customHeight="true" outlineLevel="0" collapsed="false">
      <c r="A45" s="26"/>
      <c r="B45" s="27"/>
      <c r="C45" s="28"/>
      <c r="D45" s="29"/>
      <c r="E45" s="29"/>
      <c r="F45" s="30"/>
      <c r="G45" s="30"/>
      <c r="H45" s="30"/>
      <c r="I45" s="31"/>
    </row>
    <row r="46" s="18" customFormat="true" ht="12.2" hidden="false" customHeight="true" outlineLevel="0" collapsed="false">
      <c r="A46" s="32" t="s">
        <v>67</v>
      </c>
      <c r="B46" s="33"/>
      <c r="C46" s="64" t="s">
        <v>68</v>
      </c>
      <c r="D46" s="35" t="n">
        <v>3</v>
      </c>
      <c r="E46" s="51" t="s">
        <v>21</v>
      </c>
      <c r="F46" s="37"/>
      <c r="G46" s="38" t="n">
        <f aca="false">D46*F46</f>
        <v>0</v>
      </c>
      <c r="H46" s="39"/>
      <c r="I46" s="40" t="n">
        <f aca="false">D46*H46</f>
        <v>0</v>
      </c>
    </row>
    <row r="47" s="18" customFormat="true" ht="12.2" hidden="false" customHeight="true" outlineLevel="0" collapsed="false">
      <c r="A47" s="32" t="s">
        <v>69</v>
      </c>
      <c r="B47" s="33"/>
      <c r="C47" s="64" t="s">
        <v>70</v>
      </c>
      <c r="D47" s="35" t="n">
        <v>1</v>
      </c>
      <c r="E47" s="51" t="s">
        <v>21</v>
      </c>
      <c r="F47" s="37"/>
      <c r="G47" s="38" t="n">
        <f aca="false">D47*F47</f>
        <v>0</v>
      </c>
      <c r="H47" s="39"/>
      <c r="I47" s="40" t="n">
        <f aca="false">D47*H47</f>
        <v>0</v>
      </c>
    </row>
    <row r="48" s="18" customFormat="true" ht="12.2" hidden="false" customHeight="true" outlineLevel="0" collapsed="false">
      <c r="A48" s="32" t="s">
        <v>71</v>
      </c>
      <c r="B48" s="33"/>
      <c r="C48" s="64" t="s">
        <v>72</v>
      </c>
      <c r="D48" s="35" t="n">
        <v>3</v>
      </c>
      <c r="E48" s="51" t="s">
        <v>21</v>
      </c>
      <c r="F48" s="37"/>
      <c r="G48" s="38" t="n">
        <f aca="false">D48*F48</f>
        <v>0</v>
      </c>
      <c r="H48" s="39"/>
      <c r="I48" s="40" t="n">
        <f aca="false">D48*H48</f>
        <v>0</v>
      </c>
    </row>
    <row r="49" s="18" customFormat="true" ht="12.2" hidden="false" customHeight="true" outlineLevel="0" collapsed="false">
      <c r="A49" s="32" t="s">
        <v>73</v>
      </c>
      <c r="B49" s="33"/>
      <c r="C49" s="64" t="s">
        <v>74</v>
      </c>
      <c r="D49" s="35" t="n">
        <v>3</v>
      </c>
      <c r="E49" s="51" t="s">
        <v>21</v>
      </c>
      <c r="F49" s="37"/>
      <c r="G49" s="38" t="n">
        <f aca="false">D49*F49</f>
        <v>0</v>
      </c>
      <c r="H49" s="39"/>
      <c r="I49" s="40" t="n">
        <f aca="false">D49*H49</f>
        <v>0</v>
      </c>
    </row>
    <row r="50" s="18" customFormat="true" ht="12.2" hidden="false" customHeight="true" outlineLevel="0" collapsed="false">
      <c r="A50" s="32" t="s">
        <v>75</v>
      </c>
      <c r="B50" s="50"/>
      <c r="C50" s="65" t="s">
        <v>76</v>
      </c>
      <c r="D50" s="35" t="n">
        <v>6</v>
      </c>
      <c r="E50" s="51" t="s">
        <v>21</v>
      </c>
      <c r="F50" s="37"/>
      <c r="G50" s="38" t="n">
        <f aca="false">D50*F50</f>
        <v>0</v>
      </c>
      <c r="H50" s="39"/>
      <c r="I50" s="40" t="n">
        <f aca="false">D50*H50</f>
        <v>0</v>
      </c>
    </row>
    <row r="51" s="18" customFormat="true" ht="12.2" hidden="false" customHeight="true" outlineLevel="0" collapsed="false">
      <c r="A51" s="32" t="s">
        <v>77</v>
      </c>
      <c r="B51" s="50"/>
      <c r="C51" s="65" t="s">
        <v>78</v>
      </c>
      <c r="D51" s="35" t="n">
        <v>6</v>
      </c>
      <c r="E51" s="51" t="s">
        <v>21</v>
      </c>
      <c r="F51" s="37"/>
      <c r="G51" s="38" t="n">
        <f aca="false">D51*F51</f>
        <v>0</v>
      </c>
      <c r="H51" s="39"/>
      <c r="I51" s="40" t="n">
        <f aca="false">D51*H51</f>
        <v>0</v>
      </c>
    </row>
    <row r="52" s="18" customFormat="true" ht="12.2" hidden="false" customHeight="true" outlineLevel="0" collapsed="false">
      <c r="A52" s="32" t="s">
        <v>79</v>
      </c>
      <c r="B52" s="50"/>
      <c r="C52" s="65" t="s">
        <v>80</v>
      </c>
      <c r="D52" s="35" t="n">
        <v>11</v>
      </c>
      <c r="E52" s="51" t="s">
        <v>21</v>
      </c>
      <c r="F52" s="37"/>
      <c r="G52" s="38" t="n">
        <f aca="false">D52*F52</f>
        <v>0</v>
      </c>
      <c r="H52" s="39"/>
      <c r="I52" s="40" t="n">
        <f aca="false">D52*H52</f>
        <v>0</v>
      </c>
    </row>
    <row r="53" s="18" customFormat="true" ht="12.2" hidden="false" customHeight="true" outlineLevel="0" collapsed="false">
      <c r="A53" s="32" t="s">
        <v>81</v>
      </c>
      <c r="B53" s="33"/>
      <c r="C53" s="64" t="s">
        <v>82</v>
      </c>
      <c r="D53" s="35" t="n">
        <v>7</v>
      </c>
      <c r="E53" s="51" t="s">
        <v>21</v>
      </c>
      <c r="F53" s="37"/>
      <c r="G53" s="38" t="n">
        <f aca="false">D53*F53</f>
        <v>0</v>
      </c>
      <c r="H53" s="39"/>
      <c r="I53" s="40" t="n">
        <f aca="false">D53*H53</f>
        <v>0</v>
      </c>
    </row>
    <row r="54" s="18" customFormat="true" ht="12.2" hidden="false" customHeight="true" outlineLevel="0" collapsed="false">
      <c r="A54" s="32" t="s">
        <v>83</v>
      </c>
      <c r="B54" s="33"/>
      <c r="C54" s="64" t="s">
        <v>84</v>
      </c>
      <c r="D54" s="35" t="n">
        <v>2</v>
      </c>
      <c r="E54" s="51" t="s">
        <v>21</v>
      </c>
      <c r="F54" s="37"/>
      <c r="G54" s="38" t="n">
        <f aca="false">D54*F54</f>
        <v>0</v>
      </c>
      <c r="H54" s="39"/>
      <c r="I54" s="40" t="n">
        <f aca="false">D54*H54</f>
        <v>0</v>
      </c>
    </row>
    <row r="55" s="18" customFormat="true" ht="12.2" hidden="false" customHeight="true" outlineLevel="0" collapsed="false">
      <c r="A55" s="32" t="s">
        <v>85</v>
      </c>
      <c r="B55" s="33"/>
      <c r="C55" s="65" t="s">
        <v>86</v>
      </c>
      <c r="D55" s="35" t="n">
        <v>58</v>
      </c>
      <c r="E55" s="51" t="s">
        <v>21</v>
      </c>
      <c r="F55" s="37"/>
      <c r="G55" s="38" t="n">
        <f aca="false">D55*F55</f>
        <v>0</v>
      </c>
      <c r="H55" s="39"/>
      <c r="I55" s="40" t="n">
        <f aca="false">D55*H55</f>
        <v>0</v>
      </c>
    </row>
    <row r="56" s="18" customFormat="true" ht="12.2" hidden="false" customHeight="true" outlineLevel="0" collapsed="false">
      <c r="A56" s="32" t="s">
        <v>87</v>
      </c>
      <c r="B56" s="33"/>
      <c r="C56" s="65" t="s">
        <v>88</v>
      </c>
      <c r="D56" s="35" t="n">
        <v>15</v>
      </c>
      <c r="E56" s="51" t="s">
        <v>21</v>
      </c>
      <c r="F56" s="37"/>
      <c r="G56" s="38" t="n">
        <f aca="false">D56*F56</f>
        <v>0</v>
      </c>
      <c r="H56" s="39"/>
      <c r="I56" s="40" t="n">
        <f aca="false">D56*H56</f>
        <v>0</v>
      </c>
    </row>
    <row r="57" s="18" customFormat="true" ht="12.2" hidden="false" customHeight="true" outlineLevel="0" collapsed="false">
      <c r="A57" s="32" t="s">
        <v>89</v>
      </c>
      <c r="B57" s="33"/>
      <c r="C57" s="64" t="s">
        <v>90</v>
      </c>
      <c r="D57" s="35" t="n">
        <v>8</v>
      </c>
      <c r="E57" s="51" t="s">
        <v>21</v>
      </c>
      <c r="F57" s="37"/>
      <c r="G57" s="38" t="n">
        <f aca="false">D57*F57</f>
        <v>0</v>
      </c>
      <c r="H57" s="39"/>
      <c r="I57" s="40" t="n">
        <f aca="false">D57*H57</f>
        <v>0</v>
      </c>
    </row>
    <row r="58" s="18" customFormat="true" ht="12.2" hidden="false" customHeight="true" outlineLevel="0" collapsed="false">
      <c r="A58" s="32" t="s">
        <v>91</v>
      </c>
      <c r="B58" s="33"/>
      <c r="C58" s="66" t="s">
        <v>92</v>
      </c>
      <c r="D58" s="35" t="n">
        <v>5</v>
      </c>
      <c r="E58" s="51" t="s">
        <v>21</v>
      </c>
      <c r="F58" s="37"/>
      <c r="G58" s="38" t="n">
        <f aca="false">D58*F58</f>
        <v>0</v>
      </c>
      <c r="H58" s="38"/>
      <c r="I58" s="40" t="n">
        <f aca="false">D58*H58</f>
        <v>0</v>
      </c>
    </row>
    <row r="59" s="18" customFormat="true" ht="12.2" hidden="false" customHeight="true" outlineLevel="0" collapsed="false">
      <c r="A59" s="32" t="s">
        <v>93</v>
      </c>
      <c r="B59" s="33"/>
      <c r="C59" s="66" t="s">
        <v>94</v>
      </c>
      <c r="D59" s="35" t="n">
        <v>18</v>
      </c>
      <c r="E59" s="51" t="s">
        <v>21</v>
      </c>
      <c r="F59" s="37"/>
      <c r="G59" s="38" t="n">
        <f aca="false">D59*F59</f>
        <v>0</v>
      </c>
      <c r="H59" s="38"/>
      <c r="I59" s="40" t="n">
        <f aca="false">D59*H59</f>
        <v>0</v>
      </c>
    </row>
    <row r="60" s="18" customFormat="true" ht="12.2" hidden="false" customHeight="true" outlineLevel="0" collapsed="false">
      <c r="A60" s="32" t="s">
        <v>95</v>
      </c>
      <c r="B60" s="49"/>
      <c r="C60" s="67" t="s">
        <v>96</v>
      </c>
      <c r="D60" s="35" t="n">
        <v>5</v>
      </c>
      <c r="E60" s="51" t="s">
        <v>21</v>
      </c>
      <c r="F60" s="37"/>
      <c r="G60" s="38" t="n">
        <f aca="false">D60*F60</f>
        <v>0</v>
      </c>
      <c r="H60" s="39"/>
      <c r="I60" s="40" t="n">
        <f aca="false">D60*H60</f>
        <v>0</v>
      </c>
    </row>
    <row r="61" customFormat="false" ht="6" hidden="false" customHeight="true" outlineLevel="0" collapsed="false">
      <c r="A61" s="41"/>
      <c r="B61" s="68"/>
      <c r="C61" s="43"/>
      <c r="D61" s="69"/>
      <c r="E61" s="44"/>
      <c r="F61" s="44"/>
      <c r="G61" s="45"/>
      <c r="H61" s="46"/>
      <c r="I61" s="70"/>
    </row>
    <row r="62" s="18" customFormat="true" ht="12.2" hidden="false" customHeight="true" outlineLevel="0" collapsed="false">
      <c r="A62" s="32" t="s">
        <v>97</v>
      </c>
      <c r="B62" s="33"/>
      <c r="C62" s="3" t="s">
        <v>98</v>
      </c>
      <c r="D62" s="35" t="n">
        <v>1</v>
      </c>
      <c r="E62" s="51" t="s">
        <v>21</v>
      </c>
      <c r="F62" s="37"/>
      <c r="G62" s="38" t="n">
        <f aca="false">D62*F62</f>
        <v>0</v>
      </c>
      <c r="H62" s="38"/>
      <c r="I62" s="40" t="n">
        <f aca="false">D62*H62</f>
        <v>0</v>
      </c>
    </row>
    <row r="63" s="18" customFormat="true" ht="12.2" hidden="false" customHeight="true" outlineLevel="0" collapsed="false">
      <c r="A63" s="71" t="s">
        <v>99</v>
      </c>
      <c r="B63" s="72"/>
      <c r="C63" s="66" t="s">
        <v>100</v>
      </c>
      <c r="D63" s="35" t="n">
        <v>1</v>
      </c>
      <c r="E63" s="51" t="s">
        <v>21</v>
      </c>
      <c r="F63" s="37"/>
      <c r="G63" s="38" t="n">
        <f aca="false">D63*F63</f>
        <v>0</v>
      </c>
      <c r="H63" s="38"/>
      <c r="I63" s="40" t="n">
        <f aca="false">D63*H63</f>
        <v>0</v>
      </c>
    </row>
    <row r="64" s="18" customFormat="true" ht="12.2" hidden="false" customHeight="true" outlineLevel="0" collapsed="false">
      <c r="A64" s="32" t="s">
        <v>101</v>
      </c>
      <c r="B64" s="72"/>
      <c r="C64" s="66" t="s">
        <v>102</v>
      </c>
      <c r="D64" s="35" t="n">
        <v>1</v>
      </c>
      <c r="E64" s="51" t="s">
        <v>21</v>
      </c>
      <c r="F64" s="37"/>
      <c r="G64" s="38" t="n">
        <f aca="false">D64*F64</f>
        <v>0</v>
      </c>
      <c r="H64" s="38"/>
      <c r="I64" s="40" t="n">
        <f aca="false">D64*H64</f>
        <v>0</v>
      </c>
    </row>
    <row r="65" s="18" customFormat="true" ht="12.2" hidden="false" customHeight="true" outlineLevel="0" collapsed="false">
      <c r="A65" s="71" t="s">
        <v>103</v>
      </c>
      <c r="B65" s="72"/>
      <c r="C65" s="66" t="s">
        <v>104</v>
      </c>
      <c r="D65" s="35" t="n">
        <v>1</v>
      </c>
      <c r="E65" s="51" t="s">
        <v>21</v>
      </c>
      <c r="F65" s="37"/>
      <c r="G65" s="38" t="n">
        <f aca="false">D65*F65</f>
        <v>0</v>
      </c>
      <c r="H65" s="38"/>
      <c r="I65" s="40" t="n">
        <f aca="false">D65*H65</f>
        <v>0</v>
      </c>
    </row>
    <row r="66" s="18" customFormat="true" ht="12.2" hidden="false" customHeight="true" outlineLevel="0" collapsed="false">
      <c r="A66" s="32" t="s">
        <v>105</v>
      </c>
      <c r="B66" s="50"/>
      <c r="C66" s="64" t="s">
        <v>106</v>
      </c>
      <c r="D66" s="35" t="n">
        <v>1</v>
      </c>
      <c r="E66" s="51" t="s">
        <v>21</v>
      </c>
      <c r="F66" s="37"/>
      <c r="G66" s="38" t="n">
        <f aca="false">D66*F66</f>
        <v>0</v>
      </c>
      <c r="H66" s="39"/>
      <c r="I66" s="40" t="n">
        <f aca="false">D66*H66</f>
        <v>0</v>
      </c>
    </row>
    <row r="67" s="18" customFormat="true" ht="12.2" hidden="false" customHeight="true" outlineLevel="0" collapsed="false">
      <c r="A67" s="71" t="s">
        <v>107</v>
      </c>
      <c r="B67" s="50"/>
      <c r="C67" s="64" t="s">
        <v>108</v>
      </c>
      <c r="D67" s="35" t="n">
        <v>1</v>
      </c>
      <c r="E67" s="51" t="s">
        <v>21</v>
      </c>
      <c r="F67" s="37"/>
      <c r="G67" s="38" t="n">
        <f aca="false">D67*F67</f>
        <v>0</v>
      </c>
      <c r="H67" s="39"/>
      <c r="I67" s="40" t="n">
        <f aca="false">D67*H67</f>
        <v>0</v>
      </c>
    </row>
    <row r="68" customFormat="false" ht="12.75" hidden="false" customHeight="true" outlineLevel="0" collapsed="false">
      <c r="A68" s="41"/>
      <c r="B68" s="42" t="s">
        <v>109</v>
      </c>
      <c r="C68" s="43"/>
      <c r="D68" s="44"/>
      <c r="E68" s="44"/>
      <c r="F68" s="73"/>
      <c r="G68" s="45"/>
      <c r="H68" s="46"/>
      <c r="I68" s="46"/>
    </row>
    <row r="69" s="18" customFormat="true" ht="12.2" hidden="false" customHeight="true" outlineLevel="0" collapsed="false">
      <c r="A69" s="32" t="s">
        <v>110</v>
      </c>
      <c r="B69" s="49"/>
      <c r="C69" s="74" t="s">
        <v>111</v>
      </c>
      <c r="D69" s="35" t="n">
        <v>70</v>
      </c>
      <c r="E69" s="51" t="s">
        <v>112</v>
      </c>
      <c r="F69" s="37"/>
      <c r="G69" s="38" t="n">
        <f aca="false">D69*F69</f>
        <v>0</v>
      </c>
      <c r="H69" s="38"/>
      <c r="I69" s="40" t="n">
        <f aca="false">D69*H69</f>
        <v>0</v>
      </c>
    </row>
    <row r="70" s="18" customFormat="true" ht="12.2" hidden="false" customHeight="true" outlineLevel="0" collapsed="false">
      <c r="A70" s="32" t="s">
        <v>113</v>
      </c>
      <c r="B70" s="75"/>
      <c r="C70" s="74" t="s">
        <v>114</v>
      </c>
      <c r="D70" s="35" t="n">
        <v>25</v>
      </c>
      <c r="E70" s="51" t="s">
        <v>112</v>
      </c>
      <c r="F70" s="52"/>
      <c r="G70" s="38" t="n">
        <f aca="false">D70*F70</f>
        <v>0</v>
      </c>
      <c r="H70" s="38"/>
      <c r="I70" s="40" t="n">
        <f aca="false">D70*H70</f>
        <v>0</v>
      </c>
    </row>
    <row r="71" s="18" customFormat="true" ht="12.2" hidden="false" customHeight="true" outlineLevel="0" collapsed="false">
      <c r="A71" s="32" t="s">
        <v>115</v>
      </c>
      <c r="B71" s="49"/>
      <c r="C71" s="75" t="s">
        <v>116</v>
      </c>
      <c r="D71" s="35" t="n">
        <v>500</v>
      </c>
      <c r="E71" s="51" t="s">
        <v>112</v>
      </c>
      <c r="F71" s="37"/>
      <c r="G71" s="38" t="n">
        <f aca="false">D71*F71</f>
        <v>0</v>
      </c>
      <c r="H71" s="38"/>
      <c r="I71" s="40" t="n">
        <f aca="false">D71*H71</f>
        <v>0</v>
      </c>
    </row>
    <row r="72" s="18" customFormat="true" ht="12.2" hidden="false" customHeight="true" outlineLevel="0" collapsed="false">
      <c r="A72" s="32" t="s">
        <v>117</v>
      </c>
      <c r="B72" s="49"/>
      <c r="C72" s="75" t="s">
        <v>118</v>
      </c>
      <c r="D72" s="35" t="n">
        <v>10</v>
      </c>
      <c r="E72" s="51" t="s">
        <v>21</v>
      </c>
      <c r="F72" s="37"/>
      <c r="G72" s="38" t="n">
        <f aca="false">D72*F72</f>
        <v>0</v>
      </c>
      <c r="H72" s="38"/>
      <c r="I72" s="40" t="n">
        <f aca="false">D72*H72</f>
        <v>0</v>
      </c>
    </row>
    <row r="73" s="18" customFormat="true" ht="12.2" hidden="false" customHeight="true" outlineLevel="0" collapsed="false">
      <c r="A73" s="32" t="s">
        <v>119</v>
      </c>
      <c r="B73" s="49"/>
      <c r="C73" s="75" t="s">
        <v>120</v>
      </c>
      <c r="D73" s="35" t="n">
        <v>3</v>
      </c>
      <c r="E73" s="51" t="s">
        <v>21</v>
      </c>
      <c r="F73" s="37"/>
      <c r="G73" s="38" t="n">
        <f aca="false">D73*F73</f>
        <v>0</v>
      </c>
      <c r="H73" s="38"/>
      <c r="I73" s="40" t="n">
        <f aca="false">D73*H73</f>
        <v>0</v>
      </c>
    </row>
    <row r="74" s="18" customFormat="true" ht="12.2" hidden="false" customHeight="true" outlineLevel="0" collapsed="false">
      <c r="A74" s="32" t="s">
        <v>121</v>
      </c>
      <c r="B74" s="49"/>
      <c r="C74" s="75" t="s">
        <v>122</v>
      </c>
      <c r="D74" s="35" t="n">
        <v>20</v>
      </c>
      <c r="E74" s="51" t="s">
        <v>21</v>
      </c>
      <c r="F74" s="37"/>
      <c r="G74" s="38" t="n">
        <f aca="false">D74*F74</f>
        <v>0</v>
      </c>
      <c r="H74" s="38"/>
      <c r="I74" s="40" t="n">
        <f aca="false">D74*H74</f>
        <v>0</v>
      </c>
    </row>
    <row r="75" s="18" customFormat="true" ht="12.2" hidden="false" customHeight="true" outlineLevel="0" collapsed="false">
      <c r="A75" s="32" t="s">
        <v>123</v>
      </c>
      <c r="B75" s="49"/>
      <c r="C75" s="75" t="s">
        <v>124</v>
      </c>
      <c r="D75" s="35" t="n">
        <v>10</v>
      </c>
      <c r="E75" s="51" t="s">
        <v>21</v>
      </c>
      <c r="F75" s="37"/>
      <c r="G75" s="38" t="n">
        <f aca="false">D75*F75</f>
        <v>0</v>
      </c>
      <c r="H75" s="38"/>
      <c r="I75" s="40" t="n">
        <f aca="false">D75*H75</f>
        <v>0</v>
      </c>
    </row>
    <row r="76" customFormat="false" ht="6" hidden="false" customHeight="true" outlineLevel="0" collapsed="false">
      <c r="A76" s="41"/>
      <c r="B76" s="42"/>
      <c r="C76" s="43"/>
      <c r="D76" s="44"/>
      <c r="E76" s="44"/>
      <c r="F76" s="73"/>
      <c r="G76" s="45"/>
      <c r="H76" s="46"/>
      <c r="I76" s="46"/>
    </row>
    <row r="77" s="18" customFormat="true" ht="12.2" hidden="false" customHeight="true" outlineLevel="0" collapsed="false">
      <c r="A77" s="32" t="s">
        <v>125</v>
      </c>
      <c r="B77" s="49"/>
      <c r="C77" s="49" t="s">
        <v>126</v>
      </c>
      <c r="D77" s="35" t="n">
        <v>1</v>
      </c>
      <c r="E77" s="51" t="s">
        <v>60</v>
      </c>
      <c r="F77" s="37"/>
      <c r="G77" s="38" t="n">
        <f aca="false">D77*F77</f>
        <v>0</v>
      </c>
      <c r="H77" s="38"/>
      <c r="I77" s="40" t="n">
        <f aca="false">D77*H77</f>
        <v>0</v>
      </c>
    </row>
    <row r="78" s="18" customFormat="true" ht="12.2" hidden="false" customHeight="true" outlineLevel="0" collapsed="false">
      <c r="A78" s="53" t="s">
        <v>127</v>
      </c>
      <c r="B78" s="54"/>
      <c r="C78" s="54" t="s">
        <v>62</v>
      </c>
      <c r="D78" s="35" t="n">
        <v>1</v>
      </c>
      <c r="E78" s="51" t="s">
        <v>60</v>
      </c>
      <c r="F78" s="37"/>
      <c r="G78" s="38" t="n">
        <f aca="false">D78*F78</f>
        <v>0</v>
      </c>
      <c r="H78" s="38"/>
      <c r="I78" s="40" t="n">
        <f aca="false">D78*H78</f>
        <v>0</v>
      </c>
    </row>
    <row r="79" customFormat="false" ht="20.1" hidden="false" customHeight="true" outlineLevel="0" collapsed="false">
      <c r="A79" s="55"/>
      <c r="B79" s="0"/>
      <c r="C79" s="0"/>
      <c r="D79" s="56"/>
      <c r="E79" s="57"/>
      <c r="F79" s="58" t="s">
        <v>63</v>
      </c>
      <c r="G79" s="59" t="n">
        <f aca="false">SUM(G45:G78)</f>
        <v>0</v>
      </c>
      <c r="H79" s="60"/>
      <c r="I79" s="59" t="n">
        <f aca="false">SUM(I45:I78)</f>
        <v>0</v>
      </c>
    </row>
    <row r="80" s="18" customFormat="true" ht="12.2" hidden="false" customHeight="true" outlineLevel="0" collapsed="false">
      <c r="A80" s="55"/>
      <c r="B80" s="0"/>
      <c r="C80" s="0"/>
      <c r="D80" s="61"/>
      <c r="E80" s="61"/>
      <c r="F80" s="61"/>
      <c r="G80" s="61"/>
      <c r="H80" s="61" t="n">
        <v>0</v>
      </c>
      <c r="I80" s="61"/>
    </row>
    <row r="81" s="18" customFormat="true" ht="12.2" hidden="false" customHeight="true" outlineLevel="0" collapsed="false">
      <c r="A81" s="55"/>
      <c r="B81" s="0"/>
      <c r="C81" s="0"/>
      <c r="D81" s="62" t="s">
        <v>64</v>
      </c>
      <c r="E81" s="62"/>
      <c r="F81" s="62"/>
      <c r="G81" s="62"/>
      <c r="H81" s="62" t="n">
        <v>0</v>
      </c>
      <c r="I81" s="63" t="n">
        <f aca="false">G79+I79</f>
        <v>0</v>
      </c>
    </row>
    <row r="82" s="18" customFormat="true" ht="12.2" hidden="false" customHeight="true" outlineLevel="0" collapsed="false">
      <c r="A82" s="76"/>
      <c r="B82" s="77"/>
      <c r="C82" s="74"/>
      <c r="D82" s="78"/>
      <c r="E82" s="78"/>
      <c r="F82" s="79"/>
      <c r="G82" s="80"/>
      <c r="H82" s="80" t="n">
        <v>0</v>
      </c>
      <c r="I82" s="80"/>
    </row>
    <row r="83" s="18" customFormat="true" ht="12.2" hidden="false" customHeight="true" outlineLevel="0" collapsed="false">
      <c r="A83" s="16" t="s">
        <v>128</v>
      </c>
      <c r="B83" s="15" t="s">
        <v>10</v>
      </c>
      <c r="C83" s="81" t="s">
        <v>129</v>
      </c>
      <c r="D83" s="82"/>
      <c r="E83" s="82"/>
      <c r="F83" s="83"/>
      <c r="G83" s="84"/>
      <c r="H83" s="84" t="n">
        <v>0</v>
      </c>
      <c r="I83" s="84"/>
    </row>
    <row r="84" s="18" customFormat="true" ht="12.2" hidden="false" customHeight="true" outlineLevel="0" collapsed="false">
      <c r="A84" s="55"/>
      <c r="B84" s="0"/>
      <c r="C84" s="0"/>
      <c r="D84" s="0"/>
      <c r="E84" s="0"/>
      <c r="F84" s="0"/>
      <c r="G84" s="0"/>
      <c r="H84" s="0" t="n">
        <v>0</v>
      </c>
      <c r="I84" s="0"/>
    </row>
    <row r="85" s="18" customFormat="true" ht="12.2" hidden="false" customHeight="true" outlineLevel="0" collapsed="false">
      <c r="A85" s="20"/>
      <c r="B85" s="21" t="s">
        <v>12</v>
      </c>
      <c r="C85" s="22" t="s">
        <v>13</v>
      </c>
      <c r="D85" s="23" t="s">
        <v>14</v>
      </c>
      <c r="E85" s="23"/>
      <c r="F85" s="23" t="s">
        <v>15</v>
      </c>
      <c r="G85" s="24" t="s">
        <v>16</v>
      </c>
      <c r="H85" s="24"/>
      <c r="I85" s="25" t="s">
        <v>18</v>
      </c>
    </row>
    <row r="86" s="18" customFormat="true" ht="6" hidden="false" customHeight="true" outlineLevel="0" collapsed="false">
      <c r="A86" s="26"/>
      <c r="B86" s="27"/>
      <c r="C86" s="28"/>
      <c r="D86" s="29"/>
      <c r="E86" s="29"/>
      <c r="F86" s="30"/>
      <c r="G86" s="30"/>
      <c r="H86" s="30"/>
      <c r="I86" s="31"/>
    </row>
    <row r="87" s="18" customFormat="true" ht="12.2" hidden="false" customHeight="true" outlineLevel="0" collapsed="false">
      <c r="A87" s="32" t="s">
        <v>130</v>
      </c>
      <c r="B87" s="50"/>
      <c r="C87" s="3" t="s">
        <v>131</v>
      </c>
      <c r="D87" s="35" t="n">
        <v>1</v>
      </c>
      <c r="E87" s="51" t="s">
        <v>21</v>
      </c>
      <c r="F87" s="37"/>
      <c r="G87" s="38" t="n">
        <f aca="false">D87*F87</f>
        <v>0</v>
      </c>
      <c r="H87" s="39"/>
      <c r="I87" s="40" t="n">
        <f aca="false">D87*H87</f>
        <v>0</v>
      </c>
    </row>
    <row r="88" s="18" customFormat="true" ht="12.2" hidden="false" customHeight="true" outlineLevel="0" collapsed="false">
      <c r="A88" s="32" t="s">
        <v>132</v>
      </c>
      <c r="B88" s="50"/>
      <c r="C88" s="3" t="s">
        <v>133</v>
      </c>
      <c r="D88" s="35" t="n">
        <v>7</v>
      </c>
      <c r="E88" s="51" t="s">
        <v>21</v>
      </c>
      <c r="F88" s="37"/>
      <c r="G88" s="38" t="n">
        <f aca="false">D88*F88</f>
        <v>0</v>
      </c>
      <c r="H88" s="39"/>
      <c r="I88" s="40" t="n">
        <f aca="false">D88*H88</f>
        <v>0</v>
      </c>
    </row>
    <row r="89" s="18" customFormat="true" ht="12.2" hidden="false" customHeight="true" outlineLevel="0" collapsed="false">
      <c r="A89" s="32" t="s">
        <v>134</v>
      </c>
      <c r="B89" s="50"/>
      <c r="C89" s="3" t="s">
        <v>135</v>
      </c>
      <c r="D89" s="35" t="n">
        <v>3</v>
      </c>
      <c r="E89" s="51" t="s">
        <v>21</v>
      </c>
      <c r="F89" s="37"/>
      <c r="G89" s="38" t="n">
        <f aca="false">D89*F89</f>
        <v>0</v>
      </c>
      <c r="H89" s="39"/>
      <c r="I89" s="40" t="n">
        <f aca="false">D89*H89</f>
        <v>0</v>
      </c>
    </row>
    <row r="90" s="18" customFormat="true" ht="12.2" hidden="false" customHeight="true" outlineLevel="0" collapsed="false">
      <c r="A90" s="32" t="s">
        <v>136</v>
      </c>
      <c r="B90" s="50"/>
      <c r="C90" s="3" t="s">
        <v>137</v>
      </c>
      <c r="D90" s="35" t="n">
        <v>1</v>
      </c>
      <c r="E90" s="51" t="s">
        <v>21</v>
      </c>
      <c r="F90" s="37"/>
      <c r="G90" s="38" t="n">
        <f aca="false">D90*F90</f>
        <v>0</v>
      </c>
      <c r="H90" s="39"/>
      <c r="I90" s="40" t="n">
        <f aca="false">D90*H90</f>
        <v>0</v>
      </c>
    </row>
    <row r="91" s="18" customFormat="true" ht="12.2" hidden="false" customHeight="true" outlineLevel="0" collapsed="false">
      <c r="A91" s="32" t="s">
        <v>138</v>
      </c>
      <c r="B91" s="50"/>
      <c r="C91" s="3" t="s">
        <v>139</v>
      </c>
      <c r="D91" s="35" t="n">
        <v>1</v>
      </c>
      <c r="E91" s="51" t="s">
        <v>21</v>
      </c>
      <c r="F91" s="37"/>
      <c r="G91" s="38" t="n">
        <f aca="false">D91*F91</f>
        <v>0</v>
      </c>
      <c r="H91" s="39"/>
      <c r="I91" s="40" t="n">
        <f aca="false">D91*H91</f>
        <v>0</v>
      </c>
    </row>
    <row r="92" s="18" customFormat="true" ht="12.2" hidden="false" customHeight="true" outlineLevel="0" collapsed="false">
      <c r="A92" s="32" t="s">
        <v>140</v>
      </c>
      <c r="B92" s="50"/>
      <c r="C92" s="3" t="s">
        <v>141</v>
      </c>
      <c r="D92" s="35" t="n">
        <v>6</v>
      </c>
      <c r="E92" s="51" t="s">
        <v>21</v>
      </c>
      <c r="F92" s="37"/>
      <c r="G92" s="38" t="n">
        <f aca="false">D92*F92</f>
        <v>0</v>
      </c>
      <c r="H92" s="39"/>
      <c r="I92" s="40" t="n">
        <f aca="false">D92*H92</f>
        <v>0</v>
      </c>
    </row>
    <row r="93" s="18" customFormat="true" ht="12.2" hidden="false" customHeight="true" outlineLevel="0" collapsed="false">
      <c r="A93" s="32" t="s">
        <v>142</v>
      </c>
      <c r="B93" s="50"/>
      <c r="C93" s="3" t="s">
        <v>143</v>
      </c>
      <c r="D93" s="35" t="n">
        <v>3</v>
      </c>
      <c r="E93" s="51" t="s">
        <v>21</v>
      </c>
      <c r="F93" s="37"/>
      <c r="G93" s="38" t="n">
        <f aca="false">D93*F93</f>
        <v>0</v>
      </c>
      <c r="H93" s="39"/>
      <c r="I93" s="40" t="n">
        <f aca="false">D93*H93</f>
        <v>0</v>
      </c>
    </row>
    <row r="94" s="18" customFormat="true" ht="12.2" hidden="false" customHeight="true" outlineLevel="0" collapsed="false">
      <c r="A94" s="32" t="s">
        <v>144</v>
      </c>
      <c r="B94" s="50"/>
      <c r="C94" s="3" t="s">
        <v>145</v>
      </c>
      <c r="D94" s="35" t="n">
        <v>10</v>
      </c>
      <c r="E94" s="51" t="s">
        <v>21</v>
      </c>
      <c r="F94" s="37"/>
      <c r="G94" s="38" t="n">
        <f aca="false">D94*F94</f>
        <v>0</v>
      </c>
      <c r="H94" s="39"/>
      <c r="I94" s="40" t="n">
        <f aca="false">D94*H94</f>
        <v>0</v>
      </c>
    </row>
    <row r="95" s="18" customFormat="true" ht="12.2" hidden="false" customHeight="true" outlineLevel="0" collapsed="false">
      <c r="A95" s="32" t="s">
        <v>146</v>
      </c>
      <c r="B95" s="50"/>
      <c r="C95" s="3" t="s">
        <v>147</v>
      </c>
      <c r="D95" s="35" t="n">
        <v>7</v>
      </c>
      <c r="E95" s="51" t="s">
        <v>21</v>
      </c>
      <c r="F95" s="37"/>
      <c r="G95" s="38" t="n">
        <f aca="false">D95*F95</f>
        <v>0</v>
      </c>
      <c r="H95" s="39"/>
      <c r="I95" s="40" t="n">
        <f aca="false">D95*H95</f>
        <v>0</v>
      </c>
    </row>
    <row r="96" s="18" customFormat="true" ht="12.2" hidden="false" customHeight="true" outlineLevel="0" collapsed="false">
      <c r="A96" s="32" t="s">
        <v>148</v>
      </c>
      <c r="B96" s="50"/>
      <c r="C96" s="3" t="s">
        <v>149</v>
      </c>
      <c r="D96" s="35" t="n">
        <v>14</v>
      </c>
      <c r="E96" s="51" t="s">
        <v>21</v>
      </c>
      <c r="F96" s="37"/>
      <c r="G96" s="38" t="n">
        <f aca="false">D96*F96</f>
        <v>0</v>
      </c>
      <c r="H96" s="39"/>
      <c r="I96" s="40" t="n">
        <f aca="false">D96*H96</f>
        <v>0</v>
      </c>
    </row>
    <row r="97" s="18" customFormat="true" ht="12.2" hidden="false" customHeight="true" outlineLevel="0" collapsed="false">
      <c r="A97" s="32" t="s">
        <v>150</v>
      </c>
      <c r="B97" s="33"/>
      <c r="C97" s="34" t="s">
        <v>25</v>
      </c>
      <c r="D97" s="35" t="n">
        <v>2</v>
      </c>
      <c r="E97" s="36" t="s">
        <v>21</v>
      </c>
      <c r="F97" s="37"/>
      <c r="G97" s="38" t="n">
        <f aca="false">D97*F97</f>
        <v>0</v>
      </c>
      <c r="H97" s="39"/>
      <c r="I97" s="40" t="n">
        <f aca="false">D97*H97</f>
        <v>0</v>
      </c>
    </row>
    <row r="98" s="18" customFormat="true" ht="12.2" hidden="false" customHeight="true" outlineLevel="0" collapsed="false">
      <c r="A98" s="32" t="s">
        <v>151</v>
      </c>
      <c r="B98" s="33"/>
      <c r="C98" s="34" t="s">
        <v>152</v>
      </c>
      <c r="D98" s="35" t="n">
        <v>5</v>
      </c>
      <c r="E98" s="36" t="s">
        <v>21</v>
      </c>
      <c r="F98" s="37"/>
      <c r="G98" s="38" t="n">
        <f aca="false">D98*F98</f>
        <v>0</v>
      </c>
      <c r="H98" s="39"/>
      <c r="I98" s="40" t="n">
        <f aca="false">D98*H98</f>
        <v>0</v>
      </c>
    </row>
    <row r="99" s="18" customFormat="true" ht="12.2" hidden="false" customHeight="true" outlineLevel="0" collapsed="false">
      <c r="A99" s="32" t="s">
        <v>153</v>
      </c>
      <c r="B99" s="33"/>
      <c r="C99" s="3" t="s">
        <v>154</v>
      </c>
      <c r="D99" s="35" t="n">
        <v>1</v>
      </c>
      <c r="E99" s="51" t="s">
        <v>21</v>
      </c>
      <c r="F99" s="37"/>
      <c r="G99" s="38" t="n">
        <f aca="false">D99*F99</f>
        <v>0</v>
      </c>
      <c r="H99" s="39"/>
      <c r="I99" s="40" t="n">
        <f aca="false">D99*H99</f>
        <v>0</v>
      </c>
    </row>
    <row r="100" s="18" customFormat="true" ht="12.2" hidden="false" customHeight="true" outlineLevel="0" collapsed="false">
      <c r="A100" s="32" t="s">
        <v>155</v>
      </c>
      <c r="B100" s="33"/>
      <c r="C100" s="3" t="s">
        <v>156</v>
      </c>
      <c r="D100" s="35" t="n">
        <v>1</v>
      </c>
      <c r="E100" s="51" t="s">
        <v>21</v>
      </c>
      <c r="F100" s="37"/>
      <c r="G100" s="38" t="n">
        <f aca="false">D100*F100</f>
        <v>0</v>
      </c>
      <c r="H100" s="39"/>
      <c r="I100" s="40" t="n">
        <f aca="false">D100*H100</f>
        <v>0</v>
      </c>
    </row>
    <row r="101" s="18" customFormat="true" ht="12.2" hidden="false" customHeight="true" outlineLevel="0" collapsed="false">
      <c r="A101" s="32" t="s">
        <v>157</v>
      </c>
      <c r="B101" s="50"/>
      <c r="C101" s="3" t="s">
        <v>31</v>
      </c>
      <c r="D101" s="35" t="n">
        <v>1</v>
      </c>
      <c r="E101" s="51" t="s">
        <v>21</v>
      </c>
      <c r="F101" s="37"/>
      <c r="G101" s="38" t="n">
        <f aca="false">D101*F101</f>
        <v>0</v>
      </c>
      <c r="H101" s="39"/>
      <c r="I101" s="40" t="n">
        <f aca="false">D101*H101</f>
        <v>0</v>
      </c>
    </row>
    <row r="102" s="18" customFormat="true" ht="12.2" hidden="false" customHeight="true" outlineLevel="0" collapsed="false">
      <c r="A102" s="32" t="s">
        <v>158</v>
      </c>
      <c r="B102" s="50"/>
      <c r="C102" s="3" t="s">
        <v>159</v>
      </c>
      <c r="D102" s="35" t="n">
        <v>4</v>
      </c>
      <c r="E102" s="51" t="s">
        <v>21</v>
      </c>
      <c r="F102" s="37"/>
      <c r="G102" s="38" t="n">
        <f aca="false">D102*F102</f>
        <v>0</v>
      </c>
      <c r="H102" s="39"/>
      <c r="I102" s="40" t="n">
        <f aca="false">D102*H102</f>
        <v>0</v>
      </c>
    </row>
    <row r="103" s="18" customFormat="true" ht="12.2" hidden="false" customHeight="true" outlineLevel="0" collapsed="false">
      <c r="A103" s="32" t="s">
        <v>160</v>
      </c>
      <c r="B103" s="50"/>
      <c r="C103" s="3" t="s">
        <v>161</v>
      </c>
      <c r="D103" s="35" t="n">
        <v>8</v>
      </c>
      <c r="E103" s="51" t="s">
        <v>21</v>
      </c>
      <c r="F103" s="37"/>
      <c r="G103" s="38" t="n">
        <f aca="false">D103*F103</f>
        <v>0</v>
      </c>
      <c r="H103" s="39"/>
      <c r="I103" s="40" t="n">
        <f aca="false">D103*H103</f>
        <v>0</v>
      </c>
    </row>
    <row r="104" s="18" customFormat="true" ht="12.2" hidden="false" customHeight="true" outlineLevel="0" collapsed="false">
      <c r="A104" s="32" t="s">
        <v>162</v>
      </c>
      <c r="B104" s="33"/>
      <c r="C104" s="47" t="s">
        <v>33</v>
      </c>
      <c r="D104" s="35" t="n">
        <v>1</v>
      </c>
      <c r="E104" s="36" t="s">
        <v>21</v>
      </c>
      <c r="F104" s="37"/>
      <c r="G104" s="38" t="n">
        <f aca="false">D104*F104</f>
        <v>0</v>
      </c>
      <c r="H104" s="39"/>
      <c r="I104" s="40" t="n">
        <f aca="false">D104*H104</f>
        <v>0</v>
      </c>
    </row>
    <row r="105" s="18" customFormat="true" ht="12.2" hidden="false" customHeight="true" outlineLevel="0" collapsed="false">
      <c r="A105" s="32" t="s">
        <v>163</v>
      </c>
      <c r="B105" s="33"/>
      <c r="C105" s="47" t="s">
        <v>164</v>
      </c>
      <c r="D105" s="35" t="n">
        <v>1</v>
      </c>
      <c r="E105" s="36" t="s">
        <v>21</v>
      </c>
      <c r="F105" s="37"/>
      <c r="G105" s="38" t="n">
        <f aca="false">D105*F105</f>
        <v>0</v>
      </c>
      <c r="H105" s="39"/>
      <c r="I105" s="40" t="n">
        <f aca="false">D105*H105</f>
        <v>0</v>
      </c>
    </row>
    <row r="106" s="18" customFormat="true" ht="12.2" hidden="false" customHeight="true" outlineLevel="0" collapsed="false">
      <c r="A106" s="32" t="s">
        <v>165</v>
      </c>
      <c r="B106" s="33"/>
      <c r="C106" s="47" t="s">
        <v>166</v>
      </c>
      <c r="D106" s="35" t="n">
        <v>6</v>
      </c>
      <c r="E106" s="36" t="s">
        <v>21</v>
      </c>
      <c r="F106" s="37"/>
      <c r="G106" s="38" t="n">
        <f aca="false">D106*F106</f>
        <v>0</v>
      </c>
      <c r="H106" s="39"/>
      <c r="I106" s="40" t="n">
        <f aca="false">D106*H106</f>
        <v>0</v>
      </c>
    </row>
    <row r="107" customFormat="false" ht="6" hidden="false" customHeight="true" outlineLevel="0" collapsed="false">
      <c r="A107" s="41"/>
      <c r="B107" s="68"/>
      <c r="C107" s="43"/>
      <c r="D107" s="69"/>
      <c r="E107" s="44"/>
      <c r="F107" s="44"/>
      <c r="G107" s="45"/>
      <c r="H107" s="46"/>
      <c r="I107" s="70"/>
    </row>
    <row r="108" s="18" customFormat="true" ht="12.2" hidden="false" customHeight="true" outlineLevel="0" collapsed="false">
      <c r="A108" s="32" t="s">
        <v>167</v>
      </c>
      <c r="B108" s="75"/>
      <c r="C108" s="3" t="s">
        <v>168</v>
      </c>
      <c r="D108" s="35" t="n">
        <v>1</v>
      </c>
      <c r="E108" s="36" t="s">
        <v>60</v>
      </c>
      <c r="F108" s="37"/>
      <c r="G108" s="38" t="n">
        <f aca="false">D108*F108</f>
        <v>0</v>
      </c>
      <c r="H108" s="39"/>
      <c r="I108" s="40" t="n">
        <f aca="false">D108*H108</f>
        <v>0</v>
      </c>
    </row>
    <row r="109" s="18" customFormat="true" ht="12.2" hidden="false" customHeight="true" outlineLevel="0" collapsed="false">
      <c r="A109" s="32" t="s">
        <v>169</v>
      </c>
      <c r="B109" s="75"/>
      <c r="C109" s="3" t="s">
        <v>170</v>
      </c>
      <c r="D109" s="35" t="n">
        <v>1</v>
      </c>
      <c r="E109" s="36" t="s">
        <v>60</v>
      </c>
      <c r="F109" s="37"/>
      <c r="G109" s="38" t="n">
        <f aca="false">D109*F109</f>
        <v>0</v>
      </c>
      <c r="H109" s="39"/>
      <c r="I109" s="40" t="n">
        <f aca="false">D109*H109</f>
        <v>0</v>
      </c>
    </row>
    <row r="110" s="18" customFormat="true" ht="12.2" hidden="false" customHeight="true" outlineLevel="0" collapsed="false">
      <c r="A110" s="32" t="s">
        <v>171</v>
      </c>
      <c r="B110" s="75"/>
      <c r="C110" s="3" t="s">
        <v>172</v>
      </c>
      <c r="D110" s="35" t="n">
        <v>1</v>
      </c>
      <c r="E110" s="36" t="s">
        <v>60</v>
      </c>
      <c r="F110" s="52"/>
      <c r="G110" s="38" t="n">
        <f aca="false">D110*F110</f>
        <v>0</v>
      </c>
      <c r="H110" s="39"/>
      <c r="I110" s="40" t="n">
        <f aca="false">D110*H110</f>
        <v>0</v>
      </c>
    </row>
    <row r="111" s="18" customFormat="true" ht="12.75" hidden="false" customHeight="true" outlineLevel="0" collapsed="false">
      <c r="A111" s="32" t="s">
        <v>173</v>
      </c>
      <c r="B111" s="75"/>
      <c r="C111" s="3" t="s">
        <v>174</v>
      </c>
      <c r="D111" s="35" t="n">
        <v>24</v>
      </c>
      <c r="E111" s="36" t="s">
        <v>60</v>
      </c>
      <c r="F111" s="52"/>
      <c r="G111" s="38" t="n">
        <f aca="false">D111*F111</f>
        <v>0</v>
      </c>
      <c r="H111" s="39"/>
      <c r="I111" s="40" t="n">
        <f aca="false">D111*H111</f>
        <v>0</v>
      </c>
    </row>
    <row r="112" customFormat="false" ht="6" hidden="false" customHeight="true" outlineLevel="0" collapsed="false">
      <c r="A112" s="41"/>
      <c r="B112" s="68"/>
      <c r="C112" s="43"/>
      <c r="D112" s="69"/>
      <c r="E112" s="44"/>
      <c r="F112" s="44"/>
      <c r="G112" s="45"/>
      <c r="H112" s="46"/>
      <c r="I112" s="70"/>
    </row>
    <row r="113" s="18" customFormat="true" ht="12.2" hidden="false" customHeight="true" outlineLevel="0" collapsed="false">
      <c r="A113" s="32" t="s">
        <v>175</v>
      </c>
      <c r="B113" s="50"/>
      <c r="C113" s="3" t="s">
        <v>176</v>
      </c>
      <c r="D113" s="35" t="n">
        <v>8</v>
      </c>
      <c r="E113" s="51" t="s">
        <v>21</v>
      </c>
      <c r="F113" s="37"/>
      <c r="G113" s="38" t="n">
        <f aca="false">D113*F113</f>
        <v>0</v>
      </c>
      <c r="H113" s="39"/>
      <c r="I113" s="40" t="n">
        <f aca="false">D113*H113</f>
        <v>0</v>
      </c>
    </row>
    <row r="114" s="18" customFormat="true" ht="12.2" hidden="false" customHeight="true" outlineLevel="0" collapsed="false">
      <c r="A114" s="32" t="s">
        <v>177</v>
      </c>
      <c r="B114" s="50"/>
      <c r="C114" s="3" t="s">
        <v>178</v>
      </c>
      <c r="D114" s="35" t="n">
        <v>8</v>
      </c>
      <c r="E114" s="51" t="s">
        <v>21</v>
      </c>
      <c r="F114" s="37"/>
      <c r="G114" s="38" t="n">
        <f aca="false">D114*F114</f>
        <v>0</v>
      </c>
      <c r="H114" s="39"/>
      <c r="I114" s="40" t="n">
        <f aca="false">D114*H114</f>
        <v>0</v>
      </c>
    </row>
    <row r="115" s="18" customFormat="true" ht="12.2" hidden="false" customHeight="true" outlineLevel="0" collapsed="false">
      <c r="A115" s="32" t="s">
        <v>179</v>
      </c>
      <c r="B115" s="50"/>
      <c r="C115" s="3" t="s">
        <v>180</v>
      </c>
      <c r="D115" s="35" t="n">
        <v>8</v>
      </c>
      <c r="E115" s="51" t="s">
        <v>21</v>
      </c>
      <c r="F115" s="37"/>
      <c r="G115" s="38" t="n">
        <f aca="false">D115*F115</f>
        <v>0</v>
      </c>
      <c r="H115" s="39"/>
      <c r="I115" s="40" t="n">
        <f aca="false">D115*H115</f>
        <v>0</v>
      </c>
    </row>
    <row r="116" s="18" customFormat="true" ht="12.2" hidden="false" customHeight="true" outlineLevel="0" collapsed="false">
      <c r="A116" s="32" t="s">
        <v>181</v>
      </c>
      <c r="B116" s="50"/>
      <c r="C116" s="3" t="s">
        <v>182</v>
      </c>
      <c r="D116" s="35" t="n">
        <v>8</v>
      </c>
      <c r="E116" s="51" t="s">
        <v>21</v>
      </c>
      <c r="F116" s="37"/>
      <c r="G116" s="38" t="n">
        <f aca="false">D116*F116</f>
        <v>0</v>
      </c>
      <c r="H116" s="39"/>
      <c r="I116" s="40" t="n">
        <f aca="false">D116*H116</f>
        <v>0</v>
      </c>
    </row>
    <row r="117" customFormat="false" ht="6" hidden="false" customHeight="true" outlineLevel="0" collapsed="false">
      <c r="A117" s="41"/>
      <c r="B117" s="68"/>
      <c r="C117" s="43"/>
      <c r="D117" s="69"/>
      <c r="E117" s="44"/>
      <c r="F117" s="44"/>
      <c r="G117" s="45"/>
      <c r="H117" s="46"/>
      <c r="I117" s="70"/>
    </row>
    <row r="118" s="18" customFormat="true" ht="12.2" hidden="false" customHeight="true" outlineLevel="0" collapsed="false">
      <c r="A118" s="32" t="s">
        <v>183</v>
      </c>
      <c r="B118" s="50"/>
      <c r="C118" s="3" t="s">
        <v>184</v>
      </c>
      <c r="D118" s="35" t="n">
        <v>31</v>
      </c>
      <c r="E118" s="51" t="s">
        <v>21</v>
      </c>
      <c r="F118" s="37"/>
      <c r="G118" s="38" t="n">
        <f aca="false">D118*F118</f>
        <v>0</v>
      </c>
      <c r="H118" s="39"/>
      <c r="I118" s="40" t="n">
        <f aca="false">D118*H118</f>
        <v>0</v>
      </c>
    </row>
    <row r="119" s="18" customFormat="true" ht="12.2" hidden="false" customHeight="true" outlineLevel="0" collapsed="false">
      <c r="A119" s="32" t="s">
        <v>185</v>
      </c>
      <c r="B119" s="50"/>
      <c r="C119" s="34" t="s">
        <v>186</v>
      </c>
      <c r="D119" s="35" t="n">
        <v>31</v>
      </c>
      <c r="E119" s="51" t="s">
        <v>21</v>
      </c>
      <c r="F119" s="37"/>
      <c r="G119" s="38" t="n">
        <f aca="false">D119*F119</f>
        <v>0</v>
      </c>
      <c r="H119" s="39"/>
      <c r="I119" s="40" t="n">
        <f aca="false">D119*H119</f>
        <v>0</v>
      </c>
    </row>
    <row r="120" s="18" customFormat="true" ht="12.2" hidden="false" customHeight="true" outlineLevel="0" collapsed="false">
      <c r="A120" s="32" t="s">
        <v>187</v>
      </c>
      <c r="B120" s="50"/>
      <c r="C120" s="3" t="s">
        <v>188</v>
      </c>
      <c r="D120" s="35" t="n">
        <v>31</v>
      </c>
      <c r="E120" s="51" t="s">
        <v>21</v>
      </c>
      <c r="F120" s="37"/>
      <c r="G120" s="38" t="n">
        <f aca="false">D120*F120</f>
        <v>0</v>
      </c>
      <c r="H120" s="39"/>
      <c r="I120" s="40" t="n">
        <f aca="false">D120*H120</f>
        <v>0</v>
      </c>
    </row>
    <row r="121" s="18" customFormat="true" ht="12.2" hidden="false" customHeight="true" outlineLevel="0" collapsed="false">
      <c r="A121" s="32" t="s">
        <v>189</v>
      </c>
      <c r="B121" s="50"/>
      <c r="C121" s="3" t="s">
        <v>190</v>
      </c>
      <c r="D121" s="35" t="n">
        <v>31</v>
      </c>
      <c r="E121" s="51" t="s">
        <v>21</v>
      </c>
      <c r="F121" s="52"/>
      <c r="G121" s="38" t="n">
        <f aca="false">D121*F121</f>
        <v>0</v>
      </c>
      <c r="H121" s="39"/>
      <c r="I121" s="40" t="n">
        <f aca="false">D121*H121</f>
        <v>0</v>
      </c>
    </row>
    <row r="122" s="18" customFormat="true" ht="12.2" hidden="false" customHeight="true" outlineLevel="0" collapsed="false">
      <c r="A122" s="32" t="s">
        <v>191</v>
      </c>
      <c r="B122" s="50"/>
      <c r="C122" s="64" t="s">
        <v>192</v>
      </c>
      <c r="D122" s="35" t="n">
        <v>30</v>
      </c>
      <c r="E122" s="51" t="s">
        <v>21</v>
      </c>
      <c r="F122" s="52"/>
      <c r="G122" s="38" t="n">
        <f aca="false">D122*F122</f>
        <v>0</v>
      </c>
      <c r="H122" s="39"/>
      <c r="I122" s="40" t="n">
        <f aca="false">D122*H122</f>
        <v>0</v>
      </c>
    </row>
    <row r="123" s="18" customFormat="true" ht="12.2" hidden="false" customHeight="true" outlineLevel="0" collapsed="false">
      <c r="A123" s="32" t="s">
        <v>193</v>
      </c>
      <c r="B123" s="50"/>
      <c r="C123" s="64" t="s">
        <v>194</v>
      </c>
      <c r="D123" s="35" t="n">
        <v>18</v>
      </c>
      <c r="E123" s="51" t="s">
        <v>21</v>
      </c>
      <c r="F123" s="52"/>
      <c r="G123" s="38" t="n">
        <f aca="false">D123*F123</f>
        <v>0</v>
      </c>
      <c r="H123" s="39"/>
      <c r="I123" s="40" t="n">
        <f aca="false">D123*H123</f>
        <v>0</v>
      </c>
    </row>
    <row r="124" s="18" customFormat="true" ht="12" hidden="false" customHeight="true" outlineLevel="0" collapsed="false">
      <c r="A124" s="32" t="s">
        <v>195</v>
      </c>
      <c r="B124" s="50"/>
      <c r="C124" s="64" t="s">
        <v>196</v>
      </c>
      <c r="D124" s="35" t="n">
        <v>18</v>
      </c>
      <c r="E124" s="51" t="s">
        <v>21</v>
      </c>
      <c r="F124" s="52"/>
      <c r="G124" s="38" t="n">
        <f aca="false">D124*F124</f>
        <v>0</v>
      </c>
      <c r="H124" s="39"/>
      <c r="I124" s="40" t="n">
        <f aca="false">D124*H124</f>
        <v>0</v>
      </c>
    </row>
    <row r="125" s="18" customFormat="true" ht="12" hidden="false" customHeight="true" outlineLevel="0" collapsed="false">
      <c r="A125" s="32" t="s">
        <v>197</v>
      </c>
      <c r="B125" s="50"/>
      <c r="C125" s="3" t="s">
        <v>198</v>
      </c>
      <c r="D125" s="35" t="n">
        <v>18</v>
      </c>
      <c r="E125" s="51" t="s">
        <v>21</v>
      </c>
      <c r="F125" s="52"/>
      <c r="G125" s="38" t="n">
        <f aca="false">D125*F125</f>
        <v>0</v>
      </c>
      <c r="H125" s="39"/>
      <c r="I125" s="40" t="n">
        <f aca="false">D125*H125</f>
        <v>0</v>
      </c>
    </row>
    <row r="126" customFormat="false" ht="6" hidden="false" customHeight="true" outlineLevel="0" collapsed="false">
      <c r="A126" s="41"/>
      <c r="B126" s="68"/>
      <c r="C126" s="43"/>
      <c r="D126" s="69"/>
      <c r="E126" s="44"/>
      <c r="F126" s="44"/>
      <c r="G126" s="46"/>
      <c r="H126" s="46"/>
      <c r="I126" s="70"/>
    </row>
    <row r="127" s="18" customFormat="true" ht="12.2" hidden="false" customHeight="true" outlineLevel="0" collapsed="false">
      <c r="A127" s="32" t="s">
        <v>199</v>
      </c>
      <c r="B127" s="50"/>
      <c r="C127" s="3" t="s">
        <v>200</v>
      </c>
      <c r="D127" s="35" t="n">
        <v>6</v>
      </c>
      <c r="E127" s="51" t="s">
        <v>21</v>
      </c>
      <c r="F127" s="37"/>
      <c r="G127" s="38" t="n">
        <f aca="false">D127*F127</f>
        <v>0</v>
      </c>
      <c r="H127" s="39"/>
      <c r="I127" s="40" t="n">
        <f aca="false">D127*H127</f>
        <v>0</v>
      </c>
    </row>
    <row r="128" s="18" customFormat="true" ht="12.2" hidden="false" customHeight="true" outlineLevel="0" collapsed="false">
      <c r="A128" s="32" t="s">
        <v>201</v>
      </c>
      <c r="B128" s="50"/>
      <c r="C128" s="3" t="s">
        <v>202</v>
      </c>
      <c r="D128" s="35" t="n">
        <v>34</v>
      </c>
      <c r="E128" s="51" t="s">
        <v>21</v>
      </c>
      <c r="F128" s="37"/>
      <c r="G128" s="38" t="n">
        <f aca="false">D128*F128</f>
        <v>0</v>
      </c>
      <c r="H128" s="39"/>
      <c r="I128" s="40" t="n">
        <f aca="false">D128*H128</f>
        <v>0</v>
      </c>
    </row>
    <row r="129" s="18" customFormat="true" ht="12.2" hidden="false" customHeight="true" outlineLevel="0" collapsed="false">
      <c r="A129" s="32" t="s">
        <v>203</v>
      </c>
      <c r="B129" s="50"/>
      <c r="C129" s="3" t="s">
        <v>204</v>
      </c>
      <c r="D129" s="35" t="n">
        <v>13</v>
      </c>
      <c r="E129" s="51" t="s">
        <v>21</v>
      </c>
      <c r="F129" s="37"/>
      <c r="G129" s="38" t="n">
        <f aca="false">D129*F129</f>
        <v>0</v>
      </c>
      <c r="H129" s="39"/>
      <c r="I129" s="40" t="n">
        <f aca="false">D129*H129</f>
        <v>0</v>
      </c>
    </row>
    <row r="130" s="18" customFormat="true" ht="12.2" hidden="false" customHeight="true" outlineLevel="0" collapsed="false">
      <c r="A130" s="32" t="s">
        <v>205</v>
      </c>
      <c r="B130" s="50"/>
      <c r="C130" s="3" t="s">
        <v>206</v>
      </c>
      <c r="D130" s="35" t="n">
        <v>6</v>
      </c>
      <c r="E130" s="51" t="s">
        <v>21</v>
      </c>
      <c r="F130" s="37"/>
      <c r="G130" s="38" t="n">
        <f aca="false">D130*F130</f>
        <v>0</v>
      </c>
      <c r="H130" s="39"/>
      <c r="I130" s="40" t="n">
        <f aca="false">D130*H130</f>
        <v>0</v>
      </c>
    </row>
    <row r="131" customFormat="false" ht="6" hidden="false" customHeight="true" outlineLevel="0" collapsed="false">
      <c r="A131" s="41"/>
      <c r="B131" s="42"/>
      <c r="C131" s="43"/>
      <c r="D131" s="69"/>
      <c r="E131" s="44"/>
      <c r="F131" s="44"/>
      <c r="G131" s="46"/>
      <c r="H131" s="46"/>
      <c r="I131" s="70"/>
    </row>
    <row r="132" s="18" customFormat="true" ht="12.2" hidden="false" customHeight="true" outlineLevel="0" collapsed="false">
      <c r="A132" s="32" t="s">
        <v>207</v>
      </c>
      <c r="B132" s="50"/>
      <c r="C132" s="50" t="s">
        <v>208</v>
      </c>
      <c r="D132" s="35" t="n">
        <v>20</v>
      </c>
      <c r="E132" s="51" t="s">
        <v>21</v>
      </c>
      <c r="F132" s="37"/>
      <c r="G132" s="38" t="n">
        <f aca="false">D132*F132</f>
        <v>0</v>
      </c>
      <c r="H132" s="39"/>
      <c r="I132" s="40" t="n">
        <f aca="false">D132*H132</f>
        <v>0</v>
      </c>
    </row>
    <row r="133" s="18" customFormat="true" ht="12.2" hidden="false" customHeight="true" outlineLevel="0" collapsed="false">
      <c r="A133" s="32" t="s">
        <v>209</v>
      </c>
      <c r="B133" s="50"/>
      <c r="C133" s="50" t="s">
        <v>210</v>
      </c>
      <c r="D133" s="35" t="n">
        <v>20</v>
      </c>
      <c r="E133" s="51" t="s">
        <v>21</v>
      </c>
      <c r="F133" s="37"/>
      <c r="G133" s="38" t="n">
        <f aca="false">D133*F133</f>
        <v>0</v>
      </c>
      <c r="H133" s="39"/>
      <c r="I133" s="40" t="n">
        <f aca="false">D133*H133</f>
        <v>0</v>
      </c>
    </row>
    <row r="134" s="18" customFormat="true" ht="12.2" hidden="false" customHeight="true" outlineLevel="0" collapsed="false">
      <c r="A134" s="32" t="s">
        <v>211</v>
      </c>
      <c r="B134" s="50"/>
      <c r="C134" s="3" t="s">
        <v>212</v>
      </c>
      <c r="D134" s="35" t="n">
        <v>34</v>
      </c>
      <c r="E134" s="51" t="s">
        <v>21</v>
      </c>
      <c r="F134" s="37"/>
      <c r="G134" s="38" t="n">
        <f aca="false">D134*F134</f>
        <v>0</v>
      </c>
      <c r="H134" s="39"/>
      <c r="I134" s="40" t="n">
        <f aca="false">D134*H134</f>
        <v>0</v>
      </c>
    </row>
    <row r="135" s="18" customFormat="true" ht="12.2" hidden="false" customHeight="true" outlineLevel="0" collapsed="false">
      <c r="A135" s="32" t="s">
        <v>213</v>
      </c>
      <c r="B135" s="50"/>
      <c r="C135" s="3" t="s">
        <v>214</v>
      </c>
      <c r="D135" s="35" t="n">
        <v>13</v>
      </c>
      <c r="E135" s="51" t="s">
        <v>21</v>
      </c>
      <c r="F135" s="37"/>
      <c r="G135" s="38" t="n">
        <f aca="false">D135*F135</f>
        <v>0</v>
      </c>
      <c r="H135" s="39"/>
      <c r="I135" s="40" t="n">
        <f aca="false">D135*H135</f>
        <v>0</v>
      </c>
    </row>
    <row r="136" s="18" customFormat="true" ht="12.2" hidden="false" customHeight="true" outlineLevel="0" collapsed="false">
      <c r="A136" s="32" t="s">
        <v>215</v>
      </c>
      <c r="B136" s="50"/>
      <c r="C136" s="3" t="s">
        <v>216</v>
      </c>
      <c r="D136" s="35" t="n">
        <v>6</v>
      </c>
      <c r="E136" s="51" t="s">
        <v>21</v>
      </c>
      <c r="F136" s="37"/>
      <c r="G136" s="38" t="n">
        <f aca="false">D136*F136</f>
        <v>0</v>
      </c>
      <c r="H136" s="39"/>
      <c r="I136" s="40" t="n">
        <f aca="false">D136*H136</f>
        <v>0</v>
      </c>
    </row>
    <row r="137" s="18" customFormat="true" ht="12.2" hidden="false" customHeight="true" outlineLevel="0" collapsed="false">
      <c r="A137" s="32" t="s">
        <v>217</v>
      </c>
      <c r="B137" s="50"/>
      <c r="C137" s="3" t="s">
        <v>218</v>
      </c>
      <c r="D137" s="35" t="n">
        <v>25</v>
      </c>
      <c r="E137" s="51" t="s">
        <v>21</v>
      </c>
      <c r="F137" s="37"/>
      <c r="G137" s="38" t="n">
        <f aca="false">D137*F137</f>
        <v>0</v>
      </c>
      <c r="H137" s="39"/>
      <c r="I137" s="40" t="n">
        <f aca="false">D137*H137</f>
        <v>0</v>
      </c>
    </row>
    <row r="138" s="18" customFormat="true" ht="12.2" hidden="false" customHeight="true" outlineLevel="0" collapsed="false">
      <c r="A138" s="32" t="s">
        <v>219</v>
      </c>
      <c r="B138" s="50"/>
      <c r="C138" s="3" t="s">
        <v>220</v>
      </c>
      <c r="D138" s="35" t="n">
        <v>58</v>
      </c>
      <c r="E138" s="51" t="s">
        <v>21</v>
      </c>
      <c r="F138" s="37"/>
      <c r="G138" s="38" t="n">
        <f aca="false">D138*F138</f>
        <v>0</v>
      </c>
      <c r="H138" s="39"/>
      <c r="I138" s="40" t="n">
        <f aca="false">D138*H138</f>
        <v>0</v>
      </c>
    </row>
    <row r="139" s="18" customFormat="true" ht="12.2" hidden="false" customHeight="true" outlineLevel="0" collapsed="false">
      <c r="A139" s="32" t="s">
        <v>221</v>
      </c>
      <c r="B139" s="50"/>
      <c r="C139" s="3" t="s">
        <v>222</v>
      </c>
      <c r="D139" s="35" t="n">
        <v>20</v>
      </c>
      <c r="E139" s="51" t="s">
        <v>21</v>
      </c>
      <c r="F139" s="37"/>
      <c r="G139" s="38" t="n">
        <f aca="false">D139*F139</f>
        <v>0</v>
      </c>
      <c r="H139" s="39"/>
      <c r="I139" s="40" t="n">
        <f aca="false">D139*H139</f>
        <v>0</v>
      </c>
    </row>
    <row r="140" s="18" customFormat="true" ht="12.2" hidden="false" customHeight="true" outlineLevel="0" collapsed="false">
      <c r="A140" s="32" t="s">
        <v>223</v>
      </c>
      <c r="B140" s="50"/>
      <c r="C140" s="3" t="s">
        <v>224</v>
      </c>
      <c r="D140" s="35" t="n">
        <v>7</v>
      </c>
      <c r="E140" s="51" t="s">
        <v>21</v>
      </c>
      <c r="F140" s="37"/>
      <c r="G140" s="38" t="n">
        <f aca="false">D140*F140</f>
        <v>0</v>
      </c>
      <c r="H140" s="39"/>
      <c r="I140" s="40" t="n">
        <f aca="false">D140*H140</f>
        <v>0</v>
      </c>
    </row>
    <row r="141" s="18" customFormat="true" ht="12.2" hidden="false" customHeight="true" outlineLevel="0" collapsed="false">
      <c r="A141" s="32" t="s">
        <v>225</v>
      </c>
      <c r="B141" s="50"/>
      <c r="C141" s="3" t="s">
        <v>226</v>
      </c>
      <c r="D141" s="35" t="n">
        <v>20</v>
      </c>
      <c r="E141" s="51" t="s">
        <v>21</v>
      </c>
      <c r="F141" s="37"/>
      <c r="G141" s="38" t="n">
        <f aca="false">D141*F141</f>
        <v>0</v>
      </c>
      <c r="H141" s="39"/>
      <c r="I141" s="40" t="n">
        <f aca="false">D141*H141</f>
        <v>0</v>
      </c>
    </row>
    <row r="142" s="18" customFormat="true" ht="12.2" hidden="false" customHeight="true" outlineLevel="0" collapsed="false">
      <c r="A142" s="32" t="s">
        <v>227</v>
      </c>
      <c r="B142" s="50"/>
      <c r="C142" s="64" t="s">
        <v>228</v>
      </c>
      <c r="D142" s="35" t="n">
        <v>20</v>
      </c>
      <c r="E142" s="51" t="s">
        <v>21</v>
      </c>
      <c r="F142" s="37"/>
      <c r="G142" s="38" t="n">
        <f aca="false">D142*F142</f>
        <v>0</v>
      </c>
      <c r="H142" s="39"/>
      <c r="I142" s="40" t="n">
        <f aca="false">D142*H142</f>
        <v>0</v>
      </c>
    </row>
    <row r="143" s="18" customFormat="true" ht="12.2" hidden="false" customHeight="true" outlineLevel="0" collapsed="false">
      <c r="A143" s="32" t="s">
        <v>229</v>
      </c>
      <c r="B143" s="50"/>
      <c r="C143" s="64" t="s">
        <v>106</v>
      </c>
      <c r="D143" s="35" t="n">
        <v>2</v>
      </c>
      <c r="E143" s="51" t="s">
        <v>21</v>
      </c>
      <c r="F143" s="37"/>
      <c r="G143" s="38" t="n">
        <f aca="false">D143*F143</f>
        <v>0</v>
      </c>
      <c r="H143" s="39"/>
      <c r="I143" s="40" t="n">
        <f aca="false">D143*H143</f>
        <v>0</v>
      </c>
    </row>
    <row r="144" customFormat="false" ht="6" hidden="false" customHeight="true" outlineLevel="0" collapsed="false">
      <c r="A144" s="41"/>
      <c r="B144" s="68"/>
      <c r="C144" s="43"/>
      <c r="D144" s="69"/>
      <c r="E144" s="44"/>
      <c r="F144" s="44"/>
      <c r="G144" s="45"/>
      <c r="H144" s="46"/>
      <c r="I144" s="70"/>
    </row>
    <row r="145" s="18" customFormat="true" ht="12.2" hidden="false" customHeight="true" outlineLevel="0" collapsed="false">
      <c r="A145" s="85" t="s">
        <v>230</v>
      </c>
      <c r="B145" s="50"/>
      <c r="C145" s="65" t="s">
        <v>231</v>
      </c>
      <c r="D145" s="35" t="n">
        <v>25</v>
      </c>
      <c r="E145" s="51" t="s">
        <v>21</v>
      </c>
      <c r="F145" s="52"/>
      <c r="G145" s="38" t="n">
        <f aca="false">D145*F145</f>
        <v>0</v>
      </c>
      <c r="H145" s="39"/>
      <c r="I145" s="40" t="n">
        <f aca="false">D145*H145</f>
        <v>0</v>
      </c>
    </row>
    <row r="146" s="18" customFormat="true" ht="12.2" hidden="false" customHeight="true" outlineLevel="0" collapsed="false">
      <c r="A146" s="85" t="s">
        <v>232</v>
      </c>
      <c r="B146" s="50"/>
      <c r="C146" s="64" t="s">
        <v>233</v>
      </c>
      <c r="D146" s="35" t="n">
        <v>80</v>
      </c>
      <c r="E146" s="51" t="s">
        <v>21</v>
      </c>
      <c r="F146" s="52"/>
      <c r="G146" s="38" t="n">
        <f aca="false">D146*F146</f>
        <v>0</v>
      </c>
      <c r="H146" s="39"/>
      <c r="I146" s="40" t="n">
        <f aca="false">D146*H146</f>
        <v>0</v>
      </c>
    </row>
    <row r="147" s="18" customFormat="true" ht="12.2" hidden="false" customHeight="true" outlineLevel="0" collapsed="false">
      <c r="A147" s="85" t="s">
        <v>234</v>
      </c>
      <c r="B147" s="50"/>
      <c r="C147" s="64" t="s">
        <v>235</v>
      </c>
      <c r="D147" s="35" t="n">
        <v>40</v>
      </c>
      <c r="E147" s="51" t="s">
        <v>21</v>
      </c>
      <c r="F147" s="52"/>
      <c r="G147" s="38" t="n">
        <f aca="false">D147*F147</f>
        <v>0</v>
      </c>
      <c r="H147" s="39"/>
      <c r="I147" s="40" t="n">
        <f aca="false">D147*H147</f>
        <v>0</v>
      </c>
    </row>
    <row r="148" s="18" customFormat="true" ht="12.2" hidden="false" customHeight="true" outlineLevel="0" collapsed="false">
      <c r="A148" s="85" t="s">
        <v>236</v>
      </c>
      <c r="B148" s="50"/>
      <c r="C148" s="64" t="s">
        <v>237</v>
      </c>
      <c r="D148" s="35" t="n">
        <v>60</v>
      </c>
      <c r="E148" s="51" t="s">
        <v>21</v>
      </c>
      <c r="F148" s="52"/>
      <c r="G148" s="38" t="n">
        <f aca="false">D148*F148</f>
        <v>0</v>
      </c>
      <c r="H148" s="39"/>
      <c r="I148" s="40" t="n">
        <f aca="false">D148*H148</f>
        <v>0</v>
      </c>
    </row>
    <row r="149" s="18" customFormat="true" ht="12.2" hidden="false" customHeight="true" outlineLevel="0" collapsed="false">
      <c r="A149" s="85" t="s">
        <v>238</v>
      </c>
      <c r="B149" s="50"/>
      <c r="C149" s="64" t="s">
        <v>239</v>
      </c>
      <c r="D149" s="35" t="n">
        <v>60</v>
      </c>
      <c r="E149" s="51" t="s">
        <v>21</v>
      </c>
      <c r="F149" s="52"/>
      <c r="G149" s="38" t="n">
        <f aca="false">D149*F149</f>
        <v>0</v>
      </c>
      <c r="H149" s="39"/>
      <c r="I149" s="40" t="n">
        <f aca="false">D149*H149</f>
        <v>0</v>
      </c>
    </row>
    <row r="150" customFormat="false" ht="12.75" hidden="false" customHeight="true" outlineLevel="0" collapsed="false">
      <c r="A150" s="41"/>
      <c r="B150" s="42" t="s">
        <v>109</v>
      </c>
      <c r="C150" s="43"/>
      <c r="D150" s="44"/>
      <c r="E150" s="44"/>
      <c r="F150" s="73"/>
      <c r="G150" s="45"/>
      <c r="H150" s="46"/>
      <c r="I150" s="46"/>
    </row>
    <row r="151" s="18" customFormat="true" ht="12.2" hidden="false" customHeight="true" outlineLevel="0" collapsed="false">
      <c r="A151" s="32" t="s">
        <v>240</v>
      </c>
      <c r="B151" s="33"/>
      <c r="C151" s="74" t="s">
        <v>241</v>
      </c>
      <c r="D151" s="35" t="n">
        <v>120</v>
      </c>
      <c r="E151" s="51" t="s">
        <v>112</v>
      </c>
      <c r="F151" s="37"/>
      <c r="G151" s="38" t="n">
        <f aca="false">D151*F151</f>
        <v>0</v>
      </c>
      <c r="H151" s="38"/>
      <c r="I151" s="40" t="n">
        <f aca="false">D151*H151</f>
        <v>0</v>
      </c>
    </row>
    <row r="152" s="18" customFormat="true" ht="12.2" hidden="false" customHeight="true" outlineLevel="0" collapsed="false">
      <c r="A152" s="32" t="s">
        <v>242</v>
      </c>
      <c r="B152" s="33"/>
      <c r="C152" s="50" t="s">
        <v>243</v>
      </c>
      <c r="D152" s="35" t="n">
        <v>72</v>
      </c>
      <c r="E152" s="51" t="s">
        <v>112</v>
      </c>
      <c r="F152" s="37"/>
      <c r="G152" s="38" t="n">
        <f aca="false">D152*F152</f>
        <v>0</v>
      </c>
      <c r="H152" s="39"/>
      <c r="I152" s="40" t="n">
        <f aca="false">D152*H152</f>
        <v>0</v>
      </c>
    </row>
    <row r="153" s="18" customFormat="true" ht="12.2" hidden="false" customHeight="true" outlineLevel="0" collapsed="false">
      <c r="A153" s="32" t="s">
        <v>244</v>
      </c>
      <c r="B153" s="33"/>
      <c r="C153" s="50" t="s">
        <v>245</v>
      </c>
      <c r="D153" s="35" t="n">
        <v>72</v>
      </c>
      <c r="E153" s="51" t="s">
        <v>112</v>
      </c>
      <c r="F153" s="37"/>
      <c r="G153" s="38" t="n">
        <f aca="false">D153*F153</f>
        <v>0</v>
      </c>
      <c r="H153" s="39"/>
      <c r="I153" s="40" t="n">
        <f aca="false">D153*H153</f>
        <v>0</v>
      </c>
    </row>
    <row r="154" s="18" customFormat="true" ht="12.2" hidden="false" customHeight="true" outlineLevel="0" collapsed="false">
      <c r="A154" s="32" t="s">
        <v>246</v>
      </c>
      <c r="B154" s="33"/>
      <c r="C154" s="50" t="s">
        <v>247</v>
      </c>
      <c r="D154" s="35" t="n">
        <v>70</v>
      </c>
      <c r="E154" s="51" t="s">
        <v>112</v>
      </c>
      <c r="F154" s="37"/>
      <c r="G154" s="38" t="n">
        <f aca="false">D154*F154</f>
        <v>0</v>
      </c>
      <c r="H154" s="39"/>
      <c r="I154" s="40" t="n">
        <f aca="false">D154*H154</f>
        <v>0</v>
      </c>
    </row>
    <row r="155" s="18" customFormat="true" ht="12.2" hidden="false" customHeight="true" outlineLevel="0" collapsed="false">
      <c r="A155" s="32" t="s">
        <v>248</v>
      </c>
      <c r="B155" s="33"/>
      <c r="C155" s="64" t="s">
        <v>249</v>
      </c>
      <c r="D155" s="35" t="n">
        <v>70</v>
      </c>
      <c r="E155" s="51" t="s">
        <v>21</v>
      </c>
      <c r="F155" s="86"/>
      <c r="G155" s="38" t="n">
        <f aca="false">D155*F155</f>
        <v>0</v>
      </c>
      <c r="H155" s="39"/>
      <c r="I155" s="40" t="n">
        <f aca="false">D155*H155</f>
        <v>0</v>
      </c>
    </row>
    <row r="156" s="18" customFormat="true" ht="12.2" hidden="false" customHeight="true" outlineLevel="0" collapsed="false">
      <c r="A156" s="32" t="s">
        <v>250</v>
      </c>
      <c r="B156" s="50"/>
      <c r="C156" s="3" t="s">
        <v>251</v>
      </c>
      <c r="D156" s="35" t="n">
        <v>320</v>
      </c>
      <c r="E156" s="51" t="s">
        <v>112</v>
      </c>
      <c r="F156" s="37"/>
      <c r="G156" s="38" t="n">
        <f aca="false">D156*F156</f>
        <v>0</v>
      </c>
      <c r="H156" s="39"/>
      <c r="I156" s="40" t="n">
        <f aca="false">D156*H156</f>
        <v>0</v>
      </c>
    </row>
    <row r="157" s="18" customFormat="true" ht="12.2" hidden="false" customHeight="true" outlineLevel="0" collapsed="false">
      <c r="A157" s="32" t="s">
        <v>252</v>
      </c>
      <c r="B157" s="33"/>
      <c r="C157" s="74" t="s">
        <v>253</v>
      </c>
      <c r="D157" s="35" t="n">
        <v>120</v>
      </c>
      <c r="E157" s="51" t="s">
        <v>112</v>
      </c>
      <c r="F157" s="37"/>
      <c r="G157" s="38" t="n">
        <f aca="false">D157*F157</f>
        <v>0</v>
      </c>
      <c r="H157" s="38"/>
      <c r="I157" s="40" t="n">
        <f aca="false">D157*H157</f>
        <v>0</v>
      </c>
    </row>
    <row r="158" s="18" customFormat="true" ht="12.2" hidden="false" customHeight="true" outlineLevel="0" collapsed="false">
      <c r="A158" s="32" t="s">
        <v>254</v>
      </c>
      <c r="B158" s="33"/>
      <c r="C158" s="74" t="s">
        <v>114</v>
      </c>
      <c r="D158" s="35" t="n">
        <v>235</v>
      </c>
      <c r="E158" s="51" t="s">
        <v>112</v>
      </c>
      <c r="F158" s="37"/>
      <c r="G158" s="38" t="n">
        <f aca="false">D158*F158</f>
        <v>0</v>
      </c>
      <c r="H158" s="39"/>
      <c r="I158" s="40" t="n">
        <f aca="false">D158*H158</f>
        <v>0</v>
      </c>
    </row>
    <row r="159" s="18" customFormat="true" ht="12.2" hidden="false" customHeight="true" outlineLevel="0" collapsed="false">
      <c r="A159" s="32" t="s">
        <v>255</v>
      </c>
      <c r="B159" s="33"/>
      <c r="C159" s="74" t="s">
        <v>256</v>
      </c>
      <c r="D159" s="35" t="n">
        <v>45</v>
      </c>
      <c r="E159" s="51" t="s">
        <v>112</v>
      </c>
      <c r="F159" s="37"/>
      <c r="G159" s="38" t="n">
        <f aca="false">D159*F159</f>
        <v>0</v>
      </c>
      <c r="H159" s="38"/>
      <c r="I159" s="40" t="n">
        <f aca="false">D159*H159</f>
        <v>0</v>
      </c>
    </row>
    <row r="160" customFormat="false" ht="12.75" hidden="false" customHeight="true" outlineLevel="0" collapsed="false">
      <c r="A160" s="41"/>
      <c r="B160" s="42" t="s">
        <v>257</v>
      </c>
      <c r="C160" s="43"/>
      <c r="D160" s="44"/>
      <c r="E160" s="44"/>
      <c r="F160" s="73"/>
      <c r="G160" s="45"/>
      <c r="H160" s="46"/>
      <c r="I160" s="46"/>
    </row>
    <row r="161" s="18" customFormat="true" ht="12.2" hidden="false" customHeight="true" outlineLevel="0" collapsed="false">
      <c r="A161" s="32" t="s">
        <v>258</v>
      </c>
      <c r="B161" s="33"/>
      <c r="C161" s="74" t="s">
        <v>241</v>
      </c>
      <c r="D161" s="35" t="n">
        <v>470</v>
      </c>
      <c r="E161" s="51" t="s">
        <v>112</v>
      </c>
      <c r="F161" s="37"/>
      <c r="G161" s="38" t="n">
        <f aca="false">D161*F161</f>
        <v>0</v>
      </c>
      <c r="H161" s="38"/>
      <c r="I161" s="40" t="n">
        <f aca="false">D161*H161</f>
        <v>0</v>
      </c>
    </row>
    <row r="162" s="18" customFormat="true" ht="12.2" hidden="false" customHeight="true" outlineLevel="0" collapsed="false">
      <c r="A162" s="32" t="s">
        <v>259</v>
      </c>
      <c r="B162" s="33"/>
      <c r="C162" s="74" t="s">
        <v>260</v>
      </c>
      <c r="D162" s="35" t="n">
        <v>2075</v>
      </c>
      <c r="E162" s="51" t="s">
        <v>112</v>
      </c>
      <c r="F162" s="37"/>
      <c r="G162" s="38" t="n">
        <f aca="false">D162*F162</f>
        <v>0</v>
      </c>
      <c r="H162" s="38"/>
      <c r="I162" s="40" t="n">
        <f aca="false">D162*H162</f>
        <v>0</v>
      </c>
    </row>
    <row r="163" s="18" customFormat="true" ht="12.2" hidden="false" customHeight="true" outlineLevel="0" collapsed="false">
      <c r="A163" s="32" t="s">
        <v>261</v>
      </c>
      <c r="B163" s="33"/>
      <c r="C163" s="50" t="s">
        <v>243</v>
      </c>
      <c r="D163" s="35" t="n">
        <v>696</v>
      </c>
      <c r="E163" s="51" t="s">
        <v>112</v>
      </c>
      <c r="F163" s="37"/>
      <c r="G163" s="38" t="n">
        <f aca="false">D163*F163</f>
        <v>0</v>
      </c>
      <c r="H163" s="39"/>
      <c r="I163" s="40" t="n">
        <f aca="false">D163*H163</f>
        <v>0</v>
      </c>
    </row>
    <row r="164" s="18" customFormat="true" ht="12.2" hidden="false" customHeight="true" outlineLevel="0" collapsed="false">
      <c r="A164" s="32" t="s">
        <v>262</v>
      </c>
      <c r="B164" s="33"/>
      <c r="C164" s="50" t="s">
        <v>245</v>
      </c>
      <c r="D164" s="35" t="n">
        <v>696</v>
      </c>
      <c r="E164" s="51" t="s">
        <v>112</v>
      </c>
      <c r="F164" s="37"/>
      <c r="G164" s="38" t="n">
        <f aca="false">D164*F164</f>
        <v>0</v>
      </c>
      <c r="H164" s="39"/>
      <c r="I164" s="40" t="n">
        <f aca="false">D164*H164</f>
        <v>0</v>
      </c>
    </row>
    <row r="165" s="18" customFormat="true" ht="12.2" hidden="false" customHeight="true" outlineLevel="0" collapsed="false">
      <c r="A165" s="32" t="s">
        <v>263</v>
      </c>
      <c r="B165" s="33"/>
      <c r="C165" s="50" t="s">
        <v>247</v>
      </c>
      <c r="D165" s="35" t="n">
        <v>696</v>
      </c>
      <c r="E165" s="51" t="s">
        <v>112</v>
      </c>
      <c r="F165" s="37"/>
      <c r="G165" s="38" t="n">
        <f aca="false">D165*F165</f>
        <v>0</v>
      </c>
      <c r="H165" s="39"/>
      <c r="I165" s="40" t="n">
        <f aca="false">D165*H165</f>
        <v>0</v>
      </c>
    </row>
    <row r="166" s="18" customFormat="true" ht="12.2" hidden="false" customHeight="true" outlineLevel="0" collapsed="false">
      <c r="A166" s="32" t="s">
        <v>264</v>
      </c>
      <c r="B166" s="33"/>
      <c r="C166" s="64" t="s">
        <v>249</v>
      </c>
      <c r="D166" s="35" t="n">
        <v>127</v>
      </c>
      <c r="E166" s="51" t="s">
        <v>21</v>
      </c>
      <c r="F166" s="86"/>
      <c r="G166" s="38" t="n">
        <f aca="false">D166*F166</f>
        <v>0</v>
      </c>
      <c r="H166" s="39"/>
      <c r="I166" s="40" t="n">
        <f aca="false">D166*H166</f>
        <v>0</v>
      </c>
    </row>
    <row r="167" s="18" customFormat="true" ht="12.2" hidden="false" customHeight="true" outlineLevel="0" collapsed="false">
      <c r="A167" s="32" t="s">
        <v>265</v>
      </c>
      <c r="B167" s="50"/>
      <c r="C167" s="3" t="s">
        <v>266</v>
      </c>
      <c r="D167" s="35" t="n">
        <v>437</v>
      </c>
      <c r="E167" s="51" t="s">
        <v>112</v>
      </c>
      <c r="F167" s="37"/>
      <c r="G167" s="38" t="n">
        <f aca="false">D167*F167</f>
        <v>0</v>
      </c>
      <c r="H167" s="39"/>
      <c r="I167" s="40" t="n">
        <f aca="false">D167*H167</f>
        <v>0</v>
      </c>
    </row>
    <row r="168" s="18" customFormat="true" ht="12.2" hidden="false" customHeight="true" outlineLevel="0" collapsed="false">
      <c r="A168" s="32" t="s">
        <v>267</v>
      </c>
      <c r="B168" s="33"/>
      <c r="C168" s="18" t="s">
        <v>268</v>
      </c>
      <c r="D168" s="35" t="n">
        <v>415</v>
      </c>
      <c r="E168" s="51" t="s">
        <v>112</v>
      </c>
      <c r="F168" s="86"/>
      <c r="G168" s="38" t="n">
        <f aca="false">D168*F168</f>
        <v>0</v>
      </c>
      <c r="H168" s="87"/>
      <c r="I168" s="40" t="n">
        <f aca="false">D168*H168</f>
        <v>0</v>
      </c>
    </row>
    <row r="169" s="18" customFormat="true" ht="12.2" hidden="false" customHeight="true" outlineLevel="0" collapsed="false">
      <c r="A169" s="32" t="s">
        <v>269</v>
      </c>
      <c r="B169" s="33"/>
      <c r="C169" s="74" t="s">
        <v>256</v>
      </c>
      <c r="D169" s="35" t="n">
        <v>415</v>
      </c>
      <c r="E169" s="51" t="s">
        <v>112</v>
      </c>
      <c r="F169" s="37"/>
      <c r="G169" s="38" t="n">
        <f aca="false">D169*F169</f>
        <v>0</v>
      </c>
      <c r="H169" s="38"/>
      <c r="I169" s="40" t="n">
        <f aca="false">D169*H169</f>
        <v>0</v>
      </c>
    </row>
    <row r="170" s="18" customFormat="true" ht="12.2" hidden="false" customHeight="true" outlineLevel="0" collapsed="false">
      <c r="A170" s="32" t="s">
        <v>270</v>
      </c>
      <c r="B170" s="33"/>
      <c r="C170" s="18" t="s">
        <v>271</v>
      </c>
      <c r="D170" s="35" t="n">
        <v>54</v>
      </c>
      <c r="E170" s="51" t="s">
        <v>112</v>
      </c>
      <c r="F170" s="88"/>
      <c r="G170" s="38" t="n">
        <f aca="false">D170*F170</f>
        <v>0</v>
      </c>
      <c r="H170" s="87"/>
      <c r="I170" s="40" t="n">
        <f aca="false">D170*H170</f>
        <v>0</v>
      </c>
    </row>
    <row r="171" customFormat="false" ht="6" hidden="false" customHeight="true" outlineLevel="0" collapsed="false">
      <c r="A171" s="41"/>
      <c r="B171" s="68"/>
      <c r="C171" s="43"/>
      <c r="D171" s="69"/>
      <c r="E171" s="44"/>
      <c r="F171" s="44"/>
      <c r="G171" s="45"/>
      <c r="H171" s="46"/>
      <c r="I171" s="70"/>
    </row>
    <row r="172" s="18" customFormat="true" ht="12.2" hidden="false" customHeight="true" outlineLevel="0" collapsed="false">
      <c r="A172" s="32" t="s">
        <v>272</v>
      </c>
      <c r="B172" s="49"/>
      <c r="C172" s="49" t="s">
        <v>273</v>
      </c>
      <c r="D172" s="35" t="n">
        <v>1</v>
      </c>
      <c r="E172" s="51" t="s">
        <v>60</v>
      </c>
      <c r="F172" s="37"/>
      <c r="G172" s="38" t="n">
        <f aca="false">D172*F172</f>
        <v>0</v>
      </c>
      <c r="H172" s="38"/>
      <c r="I172" s="40" t="n">
        <f aca="false">D172*H172</f>
        <v>0</v>
      </c>
    </row>
    <row r="173" s="18" customFormat="true" ht="12.2" hidden="false" customHeight="true" outlineLevel="0" collapsed="false">
      <c r="A173" s="32" t="s">
        <v>274</v>
      </c>
      <c r="B173" s="49"/>
      <c r="C173" s="49" t="s">
        <v>275</v>
      </c>
      <c r="D173" s="35" t="n">
        <v>1</v>
      </c>
      <c r="E173" s="51" t="s">
        <v>60</v>
      </c>
      <c r="F173" s="37"/>
      <c r="G173" s="38" t="n">
        <f aca="false">D173*F173</f>
        <v>0</v>
      </c>
      <c r="H173" s="38"/>
      <c r="I173" s="40" t="n">
        <f aca="false">D173*H173</f>
        <v>0</v>
      </c>
    </row>
    <row r="174" s="18" customFormat="true" ht="12.2" hidden="false" customHeight="true" outlineLevel="0" collapsed="false">
      <c r="A174" s="32" t="s">
        <v>276</v>
      </c>
      <c r="B174" s="49"/>
      <c r="C174" s="49" t="s">
        <v>126</v>
      </c>
      <c r="D174" s="35" t="n">
        <v>1</v>
      </c>
      <c r="E174" s="51" t="s">
        <v>60</v>
      </c>
      <c r="F174" s="37"/>
      <c r="G174" s="38" t="n">
        <f aca="false">D174*F174</f>
        <v>0</v>
      </c>
      <c r="H174" s="38"/>
      <c r="I174" s="40" t="n">
        <f aca="false">D174*H174</f>
        <v>0</v>
      </c>
    </row>
    <row r="175" s="18" customFormat="true" ht="12.2" hidden="false" customHeight="true" outlineLevel="0" collapsed="false">
      <c r="A175" s="53" t="s">
        <v>277</v>
      </c>
      <c r="B175" s="54"/>
      <c r="C175" s="54" t="s">
        <v>62</v>
      </c>
      <c r="D175" s="35" t="n">
        <v>1</v>
      </c>
      <c r="E175" s="51" t="s">
        <v>60</v>
      </c>
      <c r="F175" s="37"/>
      <c r="G175" s="38" t="n">
        <f aca="false">D175*F175</f>
        <v>0</v>
      </c>
      <c r="H175" s="38"/>
      <c r="I175" s="40" t="n">
        <f aca="false">D175*H175</f>
        <v>0</v>
      </c>
    </row>
    <row r="176" customFormat="false" ht="20.1" hidden="false" customHeight="true" outlineLevel="0" collapsed="false">
      <c r="A176" s="55"/>
      <c r="B176" s="0"/>
      <c r="C176" s="0"/>
      <c r="D176" s="56"/>
      <c r="E176" s="57"/>
      <c r="F176" s="58" t="s">
        <v>63</v>
      </c>
      <c r="G176" s="59" t="n">
        <f aca="false">SUM(G86:G175)</f>
        <v>0</v>
      </c>
      <c r="H176" s="60"/>
      <c r="I176" s="59" t="n">
        <f aca="false">SUM(I86:I175)</f>
        <v>0</v>
      </c>
    </row>
    <row r="177" s="18" customFormat="true" ht="12.2" hidden="false" customHeight="true" outlineLevel="0" collapsed="false">
      <c r="A177" s="55"/>
      <c r="B177" s="0"/>
      <c r="C177" s="0"/>
      <c r="D177" s="61"/>
      <c r="E177" s="61"/>
      <c r="F177" s="61"/>
      <c r="G177" s="61"/>
      <c r="H177" s="61" t="n">
        <v>0</v>
      </c>
      <c r="I177" s="61"/>
    </row>
    <row r="178" s="18" customFormat="true" ht="12.2" hidden="false" customHeight="true" outlineLevel="0" collapsed="false">
      <c r="A178" s="55"/>
      <c r="B178" s="0"/>
      <c r="C178" s="0"/>
      <c r="D178" s="62" t="s">
        <v>64</v>
      </c>
      <c r="E178" s="62"/>
      <c r="F178" s="62"/>
      <c r="G178" s="62"/>
      <c r="H178" s="62" t="n">
        <v>0</v>
      </c>
      <c r="I178" s="63" t="n">
        <f aca="false">G176+I176</f>
        <v>0</v>
      </c>
    </row>
    <row r="179" s="18" customFormat="true" ht="12.2" hidden="false" customHeight="true" outlineLevel="0" collapsed="false">
      <c r="A179" s="76"/>
      <c r="B179" s="77"/>
      <c r="C179" s="74"/>
      <c r="D179" s="78"/>
      <c r="E179" s="78"/>
      <c r="F179" s="79"/>
      <c r="G179" s="80"/>
      <c r="H179" s="80" t="n">
        <v>0</v>
      </c>
      <c r="I179" s="80"/>
    </row>
    <row r="180" s="18" customFormat="true" ht="12.2" hidden="false" customHeight="true" outlineLevel="0" collapsed="false">
      <c r="A180" s="16" t="s">
        <v>278</v>
      </c>
      <c r="B180" s="6" t="s">
        <v>10</v>
      </c>
      <c r="C180" s="81" t="s">
        <v>279</v>
      </c>
      <c r="D180" s="82"/>
      <c r="E180" s="82"/>
      <c r="F180" s="83"/>
      <c r="G180" s="84"/>
      <c r="H180" s="84" t="n">
        <v>0</v>
      </c>
      <c r="I180" s="84"/>
    </row>
    <row r="181" s="18" customFormat="true" ht="12.2" hidden="false" customHeight="true" outlineLevel="0" collapsed="false">
      <c r="A181" s="55"/>
      <c r="B181" s="0"/>
      <c r="C181" s="0"/>
      <c r="D181" s="0"/>
      <c r="E181" s="0"/>
      <c r="F181" s="0"/>
      <c r="G181" s="0"/>
      <c r="H181" s="0" t="n">
        <v>0</v>
      </c>
      <c r="I181" s="0"/>
    </row>
    <row r="182" s="18" customFormat="true" ht="12.2" hidden="false" customHeight="true" outlineLevel="0" collapsed="false">
      <c r="A182" s="20"/>
      <c r="B182" s="21" t="s">
        <v>12</v>
      </c>
      <c r="C182" s="22" t="s">
        <v>13</v>
      </c>
      <c r="D182" s="23" t="s">
        <v>14</v>
      </c>
      <c r="E182" s="23"/>
      <c r="F182" s="23" t="s">
        <v>15</v>
      </c>
      <c r="G182" s="24" t="s">
        <v>16</v>
      </c>
      <c r="H182" s="24" t="s">
        <v>17</v>
      </c>
      <c r="I182" s="25" t="s">
        <v>18</v>
      </c>
    </row>
    <row r="183" s="18" customFormat="true" ht="6" hidden="false" customHeight="true" outlineLevel="0" collapsed="false">
      <c r="A183" s="26"/>
      <c r="B183" s="27"/>
      <c r="C183" s="28"/>
      <c r="D183" s="29"/>
      <c r="E183" s="29"/>
      <c r="F183" s="30"/>
      <c r="G183" s="30"/>
      <c r="H183" s="30"/>
      <c r="I183" s="31"/>
    </row>
    <row r="184" s="18" customFormat="true" ht="12.2" hidden="false" customHeight="true" outlineLevel="0" collapsed="false">
      <c r="A184" s="32" t="s">
        <v>280</v>
      </c>
      <c r="B184" s="33"/>
      <c r="C184" s="89" t="s">
        <v>281</v>
      </c>
      <c r="D184" s="35" t="n">
        <v>1</v>
      </c>
      <c r="E184" s="51" t="s">
        <v>21</v>
      </c>
      <c r="F184" s="37"/>
      <c r="G184" s="38" t="n">
        <f aca="false">D184*F184</f>
        <v>0</v>
      </c>
      <c r="H184" s="39"/>
      <c r="I184" s="40" t="n">
        <f aca="false">D184*H184</f>
        <v>0</v>
      </c>
    </row>
    <row r="185" s="18" customFormat="true" ht="12.2" hidden="false" customHeight="true" outlineLevel="0" collapsed="false">
      <c r="A185" s="32" t="s">
        <v>282</v>
      </c>
      <c r="B185" s="50"/>
      <c r="C185" s="3" t="s">
        <v>283</v>
      </c>
      <c r="D185" s="35" t="n">
        <v>3</v>
      </c>
      <c r="E185" s="51" t="s">
        <v>21</v>
      </c>
      <c r="F185" s="37"/>
      <c r="G185" s="38" t="n">
        <f aca="false">D185*F185</f>
        <v>0</v>
      </c>
      <c r="H185" s="39"/>
      <c r="I185" s="40" t="n">
        <f aca="false">D185*H185</f>
        <v>0</v>
      </c>
    </row>
    <row r="186" s="18" customFormat="true" ht="12.2" hidden="false" customHeight="true" outlineLevel="0" collapsed="false">
      <c r="A186" s="32" t="s">
        <v>284</v>
      </c>
      <c r="B186" s="50"/>
      <c r="C186" s="89" t="s">
        <v>285</v>
      </c>
      <c r="D186" s="35" t="n">
        <v>1</v>
      </c>
      <c r="E186" s="51" t="s">
        <v>21</v>
      </c>
      <c r="F186" s="37"/>
      <c r="G186" s="38" t="n">
        <f aca="false">D186*F186</f>
        <v>0</v>
      </c>
      <c r="H186" s="39"/>
      <c r="I186" s="40" t="n">
        <f aca="false">D186*H186</f>
        <v>0</v>
      </c>
    </row>
    <row r="187" s="18" customFormat="true" ht="12.2" hidden="false" customHeight="true" outlineLevel="0" collapsed="false">
      <c r="A187" s="32" t="s">
        <v>286</v>
      </c>
      <c r="B187" s="33"/>
      <c r="C187" s="89" t="s">
        <v>287</v>
      </c>
      <c r="D187" s="35" t="n">
        <v>2</v>
      </c>
      <c r="E187" s="51" t="s">
        <v>21</v>
      </c>
      <c r="F187" s="37"/>
      <c r="G187" s="38" t="n">
        <f aca="false">D187*F187</f>
        <v>0</v>
      </c>
      <c r="H187" s="38"/>
      <c r="I187" s="40" t="n">
        <f aca="false">D187*H187</f>
        <v>0</v>
      </c>
    </row>
    <row r="188" s="18" customFormat="true" ht="12.2" hidden="false" customHeight="true" outlineLevel="0" collapsed="false">
      <c r="A188" s="32" t="s">
        <v>288</v>
      </c>
      <c r="B188" s="50"/>
      <c r="C188" s="3" t="s">
        <v>289</v>
      </c>
      <c r="D188" s="35" t="n">
        <v>15</v>
      </c>
      <c r="E188" s="51" t="s">
        <v>21</v>
      </c>
      <c r="F188" s="37"/>
      <c r="G188" s="38" t="n">
        <f aca="false">D188*F188</f>
        <v>0</v>
      </c>
      <c r="H188" s="39"/>
      <c r="I188" s="40" t="n">
        <f aca="false">D188*H188</f>
        <v>0</v>
      </c>
    </row>
    <row r="189" s="18" customFormat="true" ht="12.2" hidden="false" customHeight="true" outlineLevel="0" collapsed="false">
      <c r="A189" s="32" t="s">
        <v>290</v>
      </c>
      <c r="B189" s="50"/>
      <c r="C189" s="3" t="s">
        <v>291</v>
      </c>
      <c r="D189" s="35" t="n">
        <v>3</v>
      </c>
      <c r="E189" s="51" t="s">
        <v>21</v>
      </c>
      <c r="F189" s="37"/>
      <c r="G189" s="38" t="n">
        <f aca="false">D189*F189</f>
        <v>0</v>
      </c>
      <c r="H189" s="39"/>
      <c r="I189" s="40" t="n">
        <f aca="false">D189*H189</f>
        <v>0</v>
      </c>
    </row>
    <row r="190" s="18" customFormat="true" ht="12.2" hidden="false" customHeight="true" outlineLevel="0" collapsed="false">
      <c r="A190" s="32" t="s">
        <v>292</v>
      </c>
      <c r="B190" s="50"/>
      <c r="C190" s="3" t="s">
        <v>293</v>
      </c>
      <c r="D190" s="35" t="n">
        <v>2</v>
      </c>
      <c r="E190" s="51" t="s">
        <v>21</v>
      </c>
      <c r="F190" s="37"/>
      <c r="G190" s="38" t="n">
        <f aca="false">D190*F190</f>
        <v>0</v>
      </c>
      <c r="H190" s="38"/>
      <c r="I190" s="40" t="n">
        <f aca="false">D190*H190</f>
        <v>0</v>
      </c>
      <c r="J190" s="0"/>
    </row>
    <row r="191" customFormat="false" ht="6" hidden="false" customHeight="true" outlineLevel="0" collapsed="false">
      <c r="A191" s="41"/>
      <c r="B191" s="68"/>
      <c r="C191" s="43"/>
      <c r="D191" s="69"/>
      <c r="E191" s="44"/>
      <c r="F191" s="44"/>
      <c r="G191" s="45"/>
      <c r="H191" s="46"/>
      <c r="I191" s="70"/>
    </row>
    <row r="192" s="18" customFormat="true" ht="12.2" hidden="false" customHeight="true" outlineLevel="0" collapsed="false">
      <c r="A192" s="32" t="s">
        <v>294</v>
      </c>
      <c r="B192" s="50"/>
      <c r="C192" s="50" t="s">
        <v>295</v>
      </c>
      <c r="D192" s="35" t="n">
        <v>2</v>
      </c>
      <c r="E192" s="51" t="s">
        <v>21</v>
      </c>
      <c r="F192" s="37"/>
      <c r="G192" s="38" t="n">
        <f aca="false">D192*F192</f>
        <v>0</v>
      </c>
      <c r="H192" s="39"/>
      <c r="I192" s="40" t="n">
        <f aca="false">D192*H192</f>
        <v>0</v>
      </c>
    </row>
    <row r="193" s="18" customFormat="true" ht="12.2" hidden="false" customHeight="true" outlineLevel="0" collapsed="false">
      <c r="A193" s="32" t="s">
        <v>296</v>
      </c>
      <c r="B193" s="50"/>
      <c r="C193" s="50" t="s">
        <v>210</v>
      </c>
      <c r="D193" s="35" t="n">
        <v>2</v>
      </c>
      <c r="E193" s="51" t="s">
        <v>21</v>
      </c>
      <c r="F193" s="37"/>
      <c r="G193" s="38" t="n">
        <f aca="false">D193*F193</f>
        <v>0</v>
      </c>
      <c r="H193" s="39"/>
      <c r="I193" s="40" t="n">
        <f aca="false">D193*H193</f>
        <v>0</v>
      </c>
    </row>
    <row r="194" s="18" customFormat="true" ht="12.2" hidden="false" customHeight="true" outlineLevel="0" collapsed="false">
      <c r="A194" s="85" t="s">
        <v>297</v>
      </c>
      <c r="B194" s="50"/>
      <c r="C194" s="3" t="s">
        <v>226</v>
      </c>
      <c r="D194" s="35" t="n">
        <v>3</v>
      </c>
      <c r="E194" s="51" t="s">
        <v>21</v>
      </c>
      <c r="F194" s="37"/>
      <c r="G194" s="38" t="n">
        <f aca="false">D194*F194</f>
        <v>0</v>
      </c>
      <c r="H194" s="39"/>
      <c r="I194" s="40" t="n">
        <f aca="false">D194*H194</f>
        <v>0</v>
      </c>
    </row>
    <row r="195" s="18" customFormat="true" ht="12.2" hidden="false" customHeight="true" outlineLevel="0" collapsed="false">
      <c r="A195" s="32" t="s">
        <v>298</v>
      </c>
      <c r="B195" s="50"/>
      <c r="C195" s="64" t="s">
        <v>228</v>
      </c>
      <c r="D195" s="35" t="n">
        <v>3</v>
      </c>
      <c r="E195" s="51" t="s">
        <v>21</v>
      </c>
      <c r="F195" s="37"/>
      <c r="G195" s="38" t="n">
        <f aca="false">D195*F195</f>
        <v>0</v>
      </c>
      <c r="H195" s="39"/>
      <c r="I195" s="40" t="n">
        <f aca="false">D195*H195</f>
        <v>0</v>
      </c>
    </row>
    <row r="196" customFormat="false" ht="6" hidden="false" customHeight="true" outlineLevel="0" collapsed="false">
      <c r="A196" s="41"/>
      <c r="B196" s="68"/>
      <c r="C196" s="43"/>
      <c r="D196" s="69"/>
      <c r="E196" s="44"/>
      <c r="F196" s="44"/>
      <c r="G196" s="45"/>
      <c r="H196" s="46"/>
      <c r="I196" s="70"/>
    </row>
    <row r="197" s="18" customFormat="true" ht="12.2" hidden="false" customHeight="true" outlineLevel="0" collapsed="false">
      <c r="A197" s="32" t="s">
        <v>299</v>
      </c>
      <c r="B197" s="33"/>
      <c r="C197" s="89" t="s">
        <v>300</v>
      </c>
      <c r="D197" s="35" t="n">
        <v>7</v>
      </c>
      <c r="E197" s="51" t="s">
        <v>21</v>
      </c>
      <c r="F197" s="37"/>
      <c r="G197" s="38" t="n">
        <f aca="false">D197*F197</f>
        <v>0</v>
      </c>
      <c r="H197" s="38"/>
      <c r="I197" s="40" t="n">
        <f aca="false">D197*H197</f>
        <v>0</v>
      </c>
      <c r="J197" s="0"/>
    </row>
    <row r="198" s="18" customFormat="true" ht="12.2" hidden="false" customHeight="true" outlineLevel="0" collapsed="false">
      <c r="A198" s="32" t="s">
        <v>301</v>
      </c>
      <c r="B198" s="33"/>
      <c r="C198" s="89" t="s">
        <v>302</v>
      </c>
      <c r="D198" s="35" t="n">
        <v>7</v>
      </c>
      <c r="E198" s="51" t="s">
        <v>60</v>
      </c>
      <c r="F198" s="37"/>
      <c r="G198" s="38" t="n">
        <f aca="false">D198*F198</f>
        <v>0</v>
      </c>
      <c r="H198" s="38"/>
      <c r="I198" s="40" t="n">
        <f aca="false">D198*H198</f>
        <v>0</v>
      </c>
      <c r="J198" s="0"/>
    </row>
    <row r="199" s="18" customFormat="true" ht="12.2" hidden="false" customHeight="true" outlineLevel="0" collapsed="false">
      <c r="A199" s="32" t="s">
        <v>303</v>
      </c>
      <c r="B199" s="33"/>
      <c r="C199" s="89" t="s">
        <v>304</v>
      </c>
      <c r="D199" s="35" t="n">
        <v>14</v>
      </c>
      <c r="E199" s="51" t="s">
        <v>21</v>
      </c>
      <c r="F199" s="37"/>
      <c r="G199" s="38" t="n">
        <f aca="false">D199*F199</f>
        <v>0</v>
      </c>
      <c r="H199" s="38"/>
      <c r="I199" s="40" t="n">
        <f aca="false">D199*H199</f>
        <v>0</v>
      </c>
      <c r="J199" s="0"/>
    </row>
    <row r="200" s="18" customFormat="true" ht="12.2" hidden="false" customHeight="true" outlineLevel="0" collapsed="false">
      <c r="A200" s="32" t="s">
        <v>305</v>
      </c>
      <c r="B200" s="49"/>
      <c r="C200" s="89" t="s">
        <v>306</v>
      </c>
      <c r="D200" s="35" t="n">
        <v>14</v>
      </c>
      <c r="E200" s="51" t="s">
        <v>21</v>
      </c>
      <c r="F200" s="37"/>
      <c r="G200" s="38" t="n">
        <f aca="false">D200*F200</f>
        <v>0</v>
      </c>
      <c r="H200" s="38"/>
      <c r="I200" s="40" t="n">
        <f aca="false">D200*H200</f>
        <v>0</v>
      </c>
      <c r="J200" s="0"/>
    </row>
    <row r="201" s="18" customFormat="true" ht="12.2" hidden="false" customHeight="true" outlineLevel="0" collapsed="false">
      <c r="A201" s="32" t="s">
        <v>307</v>
      </c>
      <c r="B201" s="49"/>
      <c r="C201" s="89" t="s">
        <v>308</v>
      </c>
      <c r="D201" s="35" t="n">
        <v>7</v>
      </c>
      <c r="E201" s="51" t="s">
        <v>21</v>
      </c>
      <c r="F201" s="37"/>
      <c r="G201" s="38" t="n">
        <f aca="false">D201*F201</f>
        <v>0</v>
      </c>
      <c r="H201" s="38"/>
      <c r="I201" s="40" t="n">
        <f aca="false">D201*H201</f>
        <v>0</v>
      </c>
      <c r="J201" s="0"/>
    </row>
    <row r="202" s="18" customFormat="true" ht="12.2" hidden="false" customHeight="true" outlineLevel="0" collapsed="false">
      <c r="A202" s="32" t="s">
        <v>309</v>
      </c>
      <c r="B202" s="49"/>
      <c r="C202" s="89" t="s">
        <v>310</v>
      </c>
      <c r="D202" s="35" t="n">
        <v>7</v>
      </c>
      <c r="E202" s="51" t="s">
        <v>21</v>
      </c>
      <c r="F202" s="37"/>
      <c r="G202" s="38" t="n">
        <f aca="false">D202*F202</f>
        <v>0</v>
      </c>
      <c r="H202" s="38"/>
      <c r="I202" s="40" t="n">
        <f aca="false">D202*H202</f>
        <v>0</v>
      </c>
      <c r="J202" s="0"/>
    </row>
    <row r="203" s="18" customFormat="true" ht="12.2" hidden="false" customHeight="true" outlineLevel="0" collapsed="false">
      <c r="A203" s="32" t="s">
        <v>311</v>
      </c>
      <c r="B203" s="49"/>
      <c r="C203" s="89" t="s">
        <v>312</v>
      </c>
      <c r="D203" s="35" t="n">
        <v>7</v>
      </c>
      <c r="E203" s="51" t="s">
        <v>21</v>
      </c>
      <c r="F203" s="37"/>
      <c r="G203" s="38" t="n">
        <f aca="false">D203*F203</f>
        <v>0</v>
      </c>
      <c r="H203" s="38"/>
      <c r="I203" s="40" t="n">
        <f aca="false">D203*H203</f>
        <v>0</v>
      </c>
      <c r="J203" s="0"/>
    </row>
    <row r="204" customFormat="false" ht="6" hidden="false" customHeight="true" outlineLevel="0" collapsed="false">
      <c r="A204" s="41"/>
      <c r="B204" s="68"/>
      <c r="C204" s="43"/>
      <c r="D204" s="69"/>
      <c r="E204" s="44"/>
      <c r="F204" s="44"/>
      <c r="G204" s="45"/>
      <c r="H204" s="46"/>
      <c r="I204" s="70"/>
    </row>
    <row r="205" s="18" customFormat="true" ht="12.2" hidden="false" customHeight="true" outlineLevel="0" collapsed="false">
      <c r="A205" s="71" t="s">
        <v>313</v>
      </c>
      <c r="B205" s="33"/>
      <c r="C205" s="89" t="s">
        <v>314</v>
      </c>
      <c r="D205" s="35" t="n">
        <v>14</v>
      </c>
      <c r="E205" s="51" t="s">
        <v>21</v>
      </c>
      <c r="F205" s="37"/>
      <c r="G205" s="38" t="n">
        <f aca="false">D205*F205</f>
        <v>0</v>
      </c>
      <c r="H205" s="38"/>
      <c r="I205" s="40" t="n">
        <f aca="false">D205*H205</f>
        <v>0</v>
      </c>
      <c r="J205" s="0"/>
    </row>
    <row r="206" s="18" customFormat="true" ht="12.2" hidden="false" customHeight="true" outlineLevel="0" collapsed="false">
      <c r="A206" s="32" t="s">
        <v>315</v>
      </c>
      <c r="B206" s="72"/>
      <c r="C206" s="89" t="s">
        <v>316</v>
      </c>
      <c r="D206" s="35" t="n">
        <v>10</v>
      </c>
      <c r="E206" s="51" t="s">
        <v>21</v>
      </c>
      <c r="F206" s="37"/>
      <c r="G206" s="38" t="n">
        <f aca="false">D206*F206</f>
        <v>0</v>
      </c>
      <c r="H206" s="38"/>
      <c r="I206" s="40" t="n">
        <f aca="false">D206*H206</f>
        <v>0</v>
      </c>
    </row>
    <row r="207" s="18" customFormat="true" ht="12.2" hidden="false" customHeight="true" outlineLevel="0" collapsed="false">
      <c r="A207" s="71" t="s">
        <v>317</v>
      </c>
      <c r="B207" s="72"/>
      <c r="C207" s="89" t="s">
        <v>318</v>
      </c>
      <c r="D207" s="35" t="n">
        <v>22</v>
      </c>
      <c r="E207" s="51" t="s">
        <v>21</v>
      </c>
      <c r="F207" s="37"/>
      <c r="G207" s="38"/>
      <c r="H207" s="38"/>
      <c r="I207" s="40"/>
    </row>
    <row r="208" s="18" customFormat="true" ht="12.2" hidden="false" customHeight="true" outlineLevel="0" collapsed="false">
      <c r="A208" s="32" t="s">
        <v>319</v>
      </c>
      <c r="B208" s="33"/>
      <c r="C208" s="89" t="s">
        <v>320</v>
      </c>
      <c r="D208" s="35" t="n">
        <v>13</v>
      </c>
      <c r="E208" s="51" t="s">
        <v>21</v>
      </c>
      <c r="F208" s="37"/>
      <c r="G208" s="38" t="n">
        <f aca="false">D208*F208</f>
        <v>0</v>
      </c>
      <c r="H208" s="38"/>
      <c r="I208" s="40" t="n">
        <f aca="false">D208*H208</f>
        <v>0</v>
      </c>
    </row>
    <row r="209" customFormat="false" ht="12.75" hidden="false" customHeight="true" outlineLevel="0" collapsed="false">
      <c r="A209" s="41"/>
      <c r="B209" s="42" t="s">
        <v>109</v>
      </c>
      <c r="C209" s="43"/>
      <c r="D209" s="44"/>
      <c r="E209" s="44"/>
      <c r="F209" s="73"/>
      <c r="G209" s="45"/>
      <c r="H209" s="46"/>
      <c r="I209" s="46"/>
    </row>
    <row r="210" s="18" customFormat="true" ht="12.2" hidden="false" customHeight="true" outlineLevel="0" collapsed="false">
      <c r="A210" s="71" t="s">
        <v>321</v>
      </c>
      <c r="B210" s="72"/>
      <c r="C210" s="74" t="s">
        <v>322</v>
      </c>
      <c r="D210" s="35" t="n">
        <v>60</v>
      </c>
      <c r="E210" s="51" t="s">
        <v>112</v>
      </c>
      <c r="F210" s="37"/>
      <c r="G210" s="38" t="n">
        <f aca="false">D210*F210</f>
        <v>0</v>
      </c>
      <c r="H210" s="38"/>
      <c r="I210" s="40" t="n">
        <f aca="false">D210*H210</f>
        <v>0</v>
      </c>
    </row>
    <row r="211" s="18" customFormat="true" ht="12.2" hidden="false" customHeight="true" outlineLevel="0" collapsed="false">
      <c r="A211" s="71" t="s">
        <v>323</v>
      </c>
      <c r="B211" s="72"/>
      <c r="C211" s="74" t="s">
        <v>253</v>
      </c>
      <c r="D211" s="35" t="n">
        <v>50</v>
      </c>
      <c r="E211" s="51" t="s">
        <v>112</v>
      </c>
      <c r="F211" s="37"/>
      <c r="G211" s="38" t="n">
        <f aca="false">D211*F211</f>
        <v>0</v>
      </c>
      <c r="H211" s="38"/>
      <c r="I211" s="40" t="n">
        <f aca="false">D211*H211</f>
        <v>0</v>
      </c>
    </row>
    <row r="212" s="18" customFormat="true" ht="12.2" hidden="false" customHeight="true" outlineLevel="0" collapsed="false">
      <c r="A212" s="71" t="s">
        <v>324</v>
      </c>
      <c r="B212" s="72"/>
      <c r="C212" s="18" t="s">
        <v>325</v>
      </c>
      <c r="D212" s="35" t="n">
        <v>10</v>
      </c>
      <c r="E212" s="51" t="s">
        <v>112</v>
      </c>
      <c r="F212" s="52"/>
      <c r="G212" s="38" t="n">
        <f aca="false">D212*F212</f>
        <v>0</v>
      </c>
      <c r="H212" s="38"/>
      <c r="I212" s="40" t="n">
        <f aca="false">D212*H212</f>
        <v>0</v>
      </c>
      <c r="J212" s="0"/>
    </row>
    <row r="213" s="18" customFormat="true" ht="12.2" hidden="false" customHeight="true" outlineLevel="0" collapsed="false">
      <c r="A213" s="71" t="s">
        <v>326</v>
      </c>
      <c r="B213" s="72"/>
      <c r="C213" s="74" t="s">
        <v>256</v>
      </c>
      <c r="D213" s="35" t="n">
        <v>25</v>
      </c>
      <c r="E213" s="51" t="s">
        <v>112</v>
      </c>
      <c r="F213" s="52"/>
      <c r="G213" s="38" t="n">
        <f aca="false">D213*F213</f>
        <v>0</v>
      </c>
      <c r="H213" s="38"/>
      <c r="I213" s="40" t="n">
        <f aca="false">D213*H213</f>
        <v>0</v>
      </c>
      <c r="J213" s="0"/>
    </row>
    <row r="214" customFormat="false" ht="12.75" hidden="false" customHeight="true" outlineLevel="0" collapsed="false">
      <c r="A214" s="41"/>
      <c r="B214" s="42" t="s">
        <v>257</v>
      </c>
      <c r="C214" s="43"/>
      <c r="D214" s="44"/>
      <c r="E214" s="44"/>
      <c r="F214" s="73"/>
      <c r="G214" s="45"/>
      <c r="H214" s="46"/>
      <c r="I214" s="46"/>
    </row>
    <row r="215" s="18" customFormat="true" ht="12.2" hidden="false" customHeight="true" outlineLevel="0" collapsed="false">
      <c r="A215" s="71" t="s">
        <v>327</v>
      </c>
      <c r="B215" s="72"/>
      <c r="C215" s="74" t="s">
        <v>328</v>
      </c>
      <c r="D215" s="35" t="n">
        <v>1190</v>
      </c>
      <c r="E215" s="51" t="s">
        <v>112</v>
      </c>
      <c r="F215" s="37"/>
      <c r="G215" s="38" t="n">
        <f aca="false">D215*F215</f>
        <v>0</v>
      </c>
      <c r="H215" s="38"/>
      <c r="I215" s="40" t="n">
        <f aca="false">D215*H215</f>
        <v>0</v>
      </c>
    </row>
    <row r="216" s="18" customFormat="true" ht="12.2" hidden="false" customHeight="true" outlineLevel="0" collapsed="false">
      <c r="A216" s="71" t="s">
        <v>329</v>
      </c>
      <c r="B216" s="72"/>
      <c r="C216" s="18" t="s">
        <v>330</v>
      </c>
      <c r="D216" s="35" t="n">
        <v>120</v>
      </c>
      <c r="E216" s="51" t="s">
        <v>21</v>
      </c>
      <c r="F216" s="86"/>
      <c r="G216" s="38" t="n">
        <f aca="false">D216*F216</f>
        <v>0</v>
      </c>
      <c r="H216" s="87"/>
      <c r="I216" s="40" t="n">
        <f aca="false">D216*H216</f>
        <v>0</v>
      </c>
    </row>
    <row r="217" s="18" customFormat="true" ht="12.2" hidden="false" customHeight="true" outlineLevel="0" collapsed="false">
      <c r="A217" s="71" t="s">
        <v>331</v>
      </c>
      <c r="B217" s="72"/>
      <c r="C217" s="18" t="s">
        <v>332</v>
      </c>
      <c r="D217" s="35" t="n">
        <v>85</v>
      </c>
      <c r="E217" s="51" t="s">
        <v>21</v>
      </c>
      <c r="F217" s="86"/>
      <c r="G217" s="38" t="n">
        <f aca="false">D217*F217</f>
        <v>0</v>
      </c>
      <c r="H217" s="87"/>
      <c r="I217" s="40" t="n">
        <f aca="false">D217*H217</f>
        <v>0</v>
      </c>
    </row>
    <row r="218" s="18" customFormat="true" ht="12.2" hidden="false" customHeight="true" outlineLevel="0" collapsed="false">
      <c r="A218" s="71" t="s">
        <v>333</v>
      </c>
      <c r="B218" s="72"/>
      <c r="C218" s="18" t="s">
        <v>334</v>
      </c>
      <c r="D218" s="35" t="n">
        <v>1205</v>
      </c>
      <c r="E218" s="51" t="s">
        <v>21</v>
      </c>
      <c r="F218" s="86"/>
      <c r="G218" s="38" t="n">
        <f aca="false">D218*F218</f>
        <v>0</v>
      </c>
      <c r="H218" s="87"/>
      <c r="I218" s="40" t="n">
        <f aca="false">D218*H218</f>
        <v>0</v>
      </c>
    </row>
    <row r="219" customFormat="false" ht="6" hidden="false" customHeight="true" outlineLevel="0" collapsed="false">
      <c r="A219" s="41"/>
      <c r="B219" s="68"/>
      <c r="C219" s="43"/>
      <c r="D219" s="69"/>
      <c r="E219" s="44"/>
      <c r="F219" s="44"/>
      <c r="G219" s="45"/>
      <c r="H219" s="46"/>
      <c r="I219" s="70"/>
    </row>
    <row r="220" s="18" customFormat="true" ht="12.2" hidden="false" customHeight="true" outlineLevel="0" collapsed="false">
      <c r="A220" s="71" t="s">
        <v>335</v>
      </c>
      <c r="B220" s="90"/>
      <c r="C220" s="74" t="s">
        <v>336</v>
      </c>
      <c r="D220" s="35" t="n">
        <v>8</v>
      </c>
      <c r="E220" s="51" t="s">
        <v>21</v>
      </c>
      <c r="F220" s="52"/>
      <c r="G220" s="38" t="n">
        <f aca="false">D220*F220</f>
        <v>0</v>
      </c>
      <c r="H220" s="38"/>
      <c r="I220" s="40" t="n">
        <f aca="false">D220*H220</f>
        <v>0</v>
      </c>
      <c r="J220" s="0"/>
    </row>
    <row r="221" s="18" customFormat="true" ht="12.2" hidden="false" customHeight="true" outlineLevel="0" collapsed="false">
      <c r="A221" s="71" t="s">
        <v>337</v>
      </c>
      <c r="B221" s="90"/>
      <c r="C221" s="74" t="s">
        <v>338</v>
      </c>
      <c r="D221" s="35" t="n">
        <v>1</v>
      </c>
      <c r="E221" s="51" t="s">
        <v>60</v>
      </c>
      <c r="F221" s="52"/>
      <c r="G221" s="38"/>
      <c r="H221" s="38"/>
      <c r="I221" s="40" t="n">
        <f aca="false">D221*H221</f>
        <v>0</v>
      </c>
      <c r="J221" s="0"/>
    </row>
    <row r="222" s="18" customFormat="true" ht="12.2" hidden="false" customHeight="true" outlineLevel="0" collapsed="false">
      <c r="A222" s="71" t="s">
        <v>339</v>
      </c>
      <c r="B222" s="90"/>
      <c r="C222" s="74" t="s">
        <v>340</v>
      </c>
      <c r="D222" s="35" t="n">
        <v>7</v>
      </c>
      <c r="E222" s="51" t="s">
        <v>60</v>
      </c>
      <c r="F222" s="52"/>
      <c r="G222" s="38" t="n">
        <f aca="false">D222*F222</f>
        <v>0</v>
      </c>
      <c r="H222" s="38"/>
      <c r="I222" s="40" t="n">
        <f aca="false">D222*H222</f>
        <v>0</v>
      </c>
      <c r="J222" s="0"/>
    </row>
    <row r="223" s="18" customFormat="true" ht="12.2" hidden="false" customHeight="true" outlineLevel="0" collapsed="false">
      <c r="A223" s="71" t="s">
        <v>341</v>
      </c>
      <c r="B223" s="90"/>
      <c r="C223" s="74" t="s">
        <v>342</v>
      </c>
      <c r="D223" s="35" t="n">
        <v>1</v>
      </c>
      <c r="E223" s="51" t="s">
        <v>60</v>
      </c>
      <c r="F223" s="52"/>
      <c r="G223" s="38" t="n">
        <f aca="false">D223*F223</f>
        <v>0</v>
      </c>
      <c r="H223" s="38"/>
      <c r="I223" s="40" t="n">
        <f aca="false">D223*H223</f>
        <v>0</v>
      </c>
      <c r="J223" s="0"/>
    </row>
    <row r="224" customFormat="false" ht="6" hidden="false" customHeight="true" outlineLevel="0" collapsed="false">
      <c r="A224" s="41"/>
      <c r="B224" s="68"/>
      <c r="C224" s="43"/>
      <c r="D224" s="69"/>
      <c r="E224" s="44"/>
      <c r="F224" s="44"/>
      <c r="G224" s="45"/>
      <c r="H224" s="46"/>
      <c r="I224" s="70"/>
    </row>
    <row r="225" s="18" customFormat="true" ht="12.2" hidden="false" customHeight="true" outlineLevel="0" collapsed="false">
      <c r="A225" s="71" t="s">
        <v>343</v>
      </c>
      <c r="B225" s="90"/>
      <c r="C225" s="49" t="s">
        <v>273</v>
      </c>
      <c r="D225" s="35" t="n">
        <v>1</v>
      </c>
      <c r="E225" s="51" t="s">
        <v>60</v>
      </c>
      <c r="F225" s="37"/>
      <c r="G225" s="38" t="n">
        <f aca="false">D225*F225</f>
        <v>0</v>
      </c>
      <c r="H225" s="38"/>
      <c r="I225" s="40" t="n">
        <f aca="false">D225*H225</f>
        <v>0</v>
      </c>
      <c r="J225" s="0"/>
    </row>
    <row r="226" s="18" customFormat="true" ht="12.2" hidden="false" customHeight="true" outlineLevel="0" collapsed="false">
      <c r="A226" s="71" t="s">
        <v>344</v>
      </c>
      <c r="B226" s="90"/>
      <c r="C226" s="49" t="s">
        <v>275</v>
      </c>
      <c r="D226" s="35" t="n">
        <v>1</v>
      </c>
      <c r="E226" s="51" t="s">
        <v>60</v>
      </c>
      <c r="F226" s="37"/>
      <c r="G226" s="38"/>
      <c r="H226" s="38"/>
      <c r="I226" s="40" t="n">
        <f aca="false">D226*H226</f>
        <v>0</v>
      </c>
      <c r="J226" s="0"/>
    </row>
    <row r="227" s="18" customFormat="true" ht="12.2" hidden="false" customHeight="true" outlineLevel="0" collapsed="false">
      <c r="A227" s="71" t="s">
        <v>345</v>
      </c>
      <c r="B227" s="90"/>
      <c r="C227" s="74" t="s">
        <v>126</v>
      </c>
      <c r="D227" s="35" t="n">
        <v>1</v>
      </c>
      <c r="E227" s="51" t="s">
        <v>60</v>
      </c>
      <c r="F227" s="37"/>
      <c r="G227" s="38" t="n">
        <f aca="false">D227*F227</f>
        <v>0</v>
      </c>
      <c r="H227" s="38"/>
      <c r="I227" s="40" t="n">
        <f aca="false">D227*H227</f>
        <v>0</v>
      </c>
      <c r="J227" s="0"/>
    </row>
    <row r="228" s="18" customFormat="true" ht="12.2" hidden="false" customHeight="true" outlineLevel="0" collapsed="false">
      <c r="A228" s="91" t="s">
        <v>346</v>
      </c>
      <c r="B228" s="92"/>
      <c r="C228" s="93" t="s">
        <v>347</v>
      </c>
      <c r="D228" s="35" t="n">
        <v>1</v>
      </c>
      <c r="E228" s="51" t="s">
        <v>60</v>
      </c>
      <c r="F228" s="37"/>
      <c r="G228" s="38" t="n">
        <f aca="false">D228*F228</f>
        <v>0</v>
      </c>
      <c r="H228" s="38"/>
      <c r="I228" s="40" t="n">
        <f aca="false">D228*H228</f>
        <v>0</v>
      </c>
      <c r="J228" s="0"/>
    </row>
    <row r="229" customFormat="false" ht="20.1" hidden="false" customHeight="true" outlineLevel="0" collapsed="false">
      <c r="A229" s="55"/>
      <c r="B229" s="0"/>
      <c r="C229" s="0"/>
      <c r="D229" s="56"/>
      <c r="E229" s="57"/>
      <c r="F229" s="58" t="s">
        <v>63</v>
      </c>
      <c r="G229" s="59" t="n">
        <f aca="false">SUM(G183:G228)</f>
        <v>0</v>
      </c>
      <c r="H229" s="60"/>
      <c r="I229" s="59" t="n">
        <f aca="false">SUM(I183:I228)</f>
        <v>0</v>
      </c>
    </row>
    <row r="230" s="18" customFormat="true" ht="12.2" hidden="false" customHeight="true" outlineLevel="0" collapsed="false">
      <c r="A230" s="55"/>
      <c r="B230" s="0"/>
      <c r="C230" s="0"/>
      <c r="D230" s="61"/>
      <c r="E230" s="61"/>
      <c r="F230" s="61"/>
      <c r="G230" s="94"/>
      <c r="H230" s="94" t="n">
        <v>0</v>
      </c>
      <c r="I230" s="94"/>
      <c r="J230" s="0"/>
    </row>
    <row r="231" s="18" customFormat="true" ht="12.2" hidden="false" customHeight="true" outlineLevel="0" collapsed="false">
      <c r="A231" s="55"/>
      <c r="B231" s="0"/>
      <c r="C231" s="0"/>
      <c r="D231" s="62" t="s">
        <v>64</v>
      </c>
      <c r="E231" s="62"/>
      <c r="F231" s="62"/>
      <c r="G231" s="95"/>
      <c r="H231" s="95" t="n">
        <v>0</v>
      </c>
      <c r="I231" s="63" t="n">
        <f aca="false">G229+I229</f>
        <v>0</v>
      </c>
      <c r="J231" s="0"/>
    </row>
    <row r="232" s="18" customFormat="true" ht="12.2" hidden="false" customHeight="true" outlineLevel="0" collapsed="false">
      <c r="A232" s="76"/>
      <c r="B232" s="77"/>
      <c r="C232" s="74"/>
      <c r="D232" s="78"/>
      <c r="E232" s="78"/>
      <c r="F232" s="79"/>
      <c r="G232" s="80"/>
      <c r="H232" s="80" t="n">
        <v>0</v>
      </c>
      <c r="I232" s="80"/>
    </row>
    <row r="233" s="18" customFormat="true" ht="12.2" hidden="false" customHeight="true" outlineLevel="0" collapsed="false">
      <c r="A233" s="16" t="s">
        <v>348</v>
      </c>
      <c r="B233" s="82" t="s">
        <v>10</v>
      </c>
      <c r="C233" s="81" t="s">
        <v>349</v>
      </c>
      <c r="D233" s="82"/>
      <c r="E233" s="82"/>
      <c r="F233" s="83"/>
      <c r="G233" s="84"/>
      <c r="H233" s="84" t="n">
        <v>0</v>
      </c>
      <c r="I233" s="84"/>
    </row>
    <row r="234" s="18" customFormat="true" ht="12.2" hidden="false" customHeight="true" outlineLevel="0" collapsed="false">
      <c r="A234" s="55"/>
      <c r="B234" s="0"/>
      <c r="C234" s="0"/>
      <c r="D234" s="0"/>
      <c r="E234" s="0"/>
      <c r="F234" s="0"/>
      <c r="G234" s="0"/>
      <c r="H234" s="0" t="n">
        <v>0</v>
      </c>
      <c r="I234" s="0"/>
    </row>
    <row r="235" s="18" customFormat="true" ht="12.2" hidden="false" customHeight="true" outlineLevel="0" collapsed="false">
      <c r="A235" s="20"/>
      <c r="B235" s="21" t="s">
        <v>12</v>
      </c>
      <c r="C235" s="22" t="s">
        <v>13</v>
      </c>
      <c r="D235" s="23" t="s">
        <v>14</v>
      </c>
      <c r="E235" s="23"/>
      <c r="F235" s="23" t="s">
        <v>15</v>
      </c>
      <c r="G235" s="24" t="s">
        <v>16</v>
      </c>
      <c r="H235" s="24" t="s">
        <v>17</v>
      </c>
      <c r="I235" s="25" t="s">
        <v>18</v>
      </c>
    </row>
    <row r="236" s="18" customFormat="true" ht="6" hidden="false" customHeight="true" outlineLevel="0" collapsed="false">
      <c r="A236" s="26"/>
      <c r="B236" s="27"/>
      <c r="C236" s="28"/>
      <c r="D236" s="29"/>
      <c r="E236" s="29"/>
      <c r="F236" s="30"/>
      <c r="G236" s="30"/>
      <c r="H236" s="30"/>
      <c r="I236" s="31"/>
    </row>
    <row r="237" s="18" customFormat="true" ht="12.2" hidden="false" customHeight="true" outlineLevel="0" collapsed="false">
      <c r="A237" s="85" t="s">
        <v>350</v>
      </c>
      <c r="B237" s="33"/>
      <c r="C237" s="47" t="s">
        <v>351</v>
      </c>
      <c r="D237" s="35" t="n">
        <v>1</v>
      </c>
      <c r="E237" s="51" t="s">
        <v>21</v>
      </c>
      <c r="F237" s="37"/>
      <c r="G237" s="38" t="n">
        <f aca="false">D237*F237</f>
        <v>0</v>
      </c>
      <c r="H237" s="87"/>
      <c r="I237" s="40" t="n">
        <f aca="false">D237*H237</f>
        <v>0</v>
      </c>
      <c r="J237" s="0"/>
    </row>
    <row r="238" s="18" customFormat="true" ht="12.2" hidden="false" customHeight="true" outlineLevel="0" collapsed="false">
      <c r="A238" s="85" t="s">
        <v>352</v>
      </c>
      <c r="B238" s="33"/>
      <c r="C238" s="47" t="s">
        <v>353</v>
      </c>
      <c r="D238" s="35" t="n">
        <v>1</v>
      </c>
      <c r="E238" s="51" t="s">
        <v>21</v>
      </c>
      <c r="F238" s="37"/>
      <c r="G238" s="38" t="n">
        <f aca="false">D238*F238</f>
        <v>0</v>
      </c>
      <c r="H238" s="87"/>
      <c r="I238" s="40" t="n">
        <f aca="false">D238*H238</f>
        <v>0</v>
      </c>
      <c r="J238" s="0"/>
    </row>
    <row r="239" s="18" customFormat="true" ht="12.2" hidden="false" customHeight="true" outlineLevel="0" collapsed="false">
      <c r="A239" s="85" t="s">
        <v>354</v>
      </c>
      <c r="B239" s="33"/>
      <c r="C239" s="47" t="s">
        <v>355</v>
      </c>
      <c r="D239" s="35" t="n">
        <v>1</v>
      </c>
      <c r="E239" s="51" t="s">
        <v>21</v>
      </c>
      <c r="F239" s="37"/>
      <c r="G239" s="38" t="n">
        <f aca="false">D239*F239</f>
        <v>0</v>
      </c>
      <c r="H239" s="87"/>
      <c r="I239" s="40" t="n">
        <f aca="false">D239*H239</f>
        <v>0</v>
      </c>
      <c r="J239" s="0"/>
    </row>
    <row r="240" s="18" customFormat="true" ht="12.2" hidden="false" customHeight="true" outlineLevel="0" collapsed="false">
      <c r="A240" s="85" t="s">
        <v>356</v>
      </c>
      <c r="B240" s="33"/>
      <c r="C240" s="47" t="s">
        <v>357</v>
      </c>
      <c r="D240" s="35" t="n">
        <v>2</v>
      </c>
      <c r="E240" s="51" t="s">
        <v>21</v>
      </c>
      <c r="F240" s="37"/>
      <c r="G240" s="38" t="n">
        <f aca="false">D240*F240</f>
        <v>0</v>
      </c>
      <c r="H240" s="87"/>
      <c r="I240" s="40" t="n">
        <f aca="false">D240*H240</f>
        <v>0</v>
      </c>
      <c r="J240" s="0"/>
    </row>
    <row r="241" s="18" customFormat="true" ht="12.2" hidden="false" customHeight="true" outlineLevel="0" collapsed="false">
      <c r="A241" s="85" t="s">
        <v>358</v>
      </c>
      <c r="B241" s="33"/>
      <c r="C241" s="3" t="s">
        <v>285</v>
      </c>
      <c r="D241" s="35" t="n">
        <v>2</v>
      </c>
      <c r="E241" s="51" t="s">
        <v>21</v>
      </c>
      <c r="F241" s="37"/>
      <c r="G241" s="38" t="n">
        <f aca="false">D241*F241</f>
        <v>0</v>
      </c>
      <c r="H241" s="87"/>
      <c r="I241" s="40" t="n">
        <f aca="false">D241*H241</f>
        <v>0</v>
      </c>
      <c r="J241" s="0"/>
    </row>
    <row r="242" s="18" customFormat="true" ht="12.2" hidden="false" customHeight="true" outlineLevel="0" collapsed="false">
      <c r="A242" s="85" t="s">
        <v>359</v>
      </c>
      <c r="B242" s="33"/>
      <c r="C242" s="47" t="s">
        <v>360</v>
      </c>
      <c r="D242" s="35" t="n">
        <v>2</v>
      </c>
      <c r="E242" s="51" t="s">
        <v>21</v>
      </c>
      <c r="F242" s="37"/>
      <c r="G242" s="38" t="n">
        <f aca="false">D242*F242</f>
        <v>0</v>
      </c>
      <c r="H242" s="87"/>
      <c r="I242" s="40" t="n">
        <f aca="false">D242*H242</f>
        <v>0</v>
      </c>
      <c r="J242" s="0"/>
    </row>
    <row r="243" s="18" customFormat="true" ht="12.2" hidden="false" customHeight="true" outlineLevel="0" collapsed="false">
      <c r="A243" s="85" t="s">
        <v>361</v>
      </c>
      <c r="B243" s="33"/>
      <c r="C243" s="47" t="s">
        <v>362</v>
      </c>
      <c r="D243" s="35" t="n">
        <v>2</v>
      </c>
      <c r="E243" s="51" t="s">
        <v>21</v>
      </c>
      <c r="F243" s="37"/>
      <c r="G243" s="38" t="n">
        <f aca="false">D243*F243</f>
        <v>0</v>
      </c>
      <c r="H243" s="87"/>
      <c r="I243" s="40" t="n">
        <f aca="false">D243*H243</f>
        <v>0</v>
      </c>
      <c r="J243" s="0"/>
    </row>
    <row r="244" s="18" customFormat="true" ht="12.2" hidden="false" customHeight="true" outlineLevel="0" collapsed="false">
      <c r="A244" s="85" t="s">
        <v>363</v>
      </c>
      <c r="B244" s="33"/>
      <c r="C244" s="47" t="s">
        <v>364</v>
      </c>
      <c r="D244" s="35" t="n">
        <v>2</v>
      </c>
      <c r="E244" s="51" t="s">
        <v>21</v>
      </c>
      <c r="F244" s="37"/>
      <c r="G244" s="38" t="n">
        <f aca="false">D244*F244</f>
        <v>0</v>
      </c>
      <c r="H244" s="87"/>
      <c r="I244" s="40" t="n">
        <f aca="false">D244*H244</f>
        <v>0</v>
      </c>
      <c r="J244" s="0"/>
    </row>
    <row r="245" s="18" customFormat="true" ht="12.2" hidden="false" customHeight="true" outlineLevel="0" collapsed="false">
      <c r="A245" s="85" t="s">
        <v>365</v>
      </c>
      <c r="B245" s="33"/>
      <c r="C245" s="47" t="s">
        <v>366</v>
      </c>
      <c r="D245" s="35" t="n">
        <v>2</v>
      </c>
      <c r="E245" s="51" t="s">
        <v>21</v>
      </c>
      <c r="F245" s="37"/>
      <c r="G245" s="38" t="n">
        <f aca="false">D245*F245</f>
        <v>0</v>
      </c>
      <c r="H245" s="87"/>
      <c r="I245" s="40" t="n">
        <f aca="false">D245*H245</f>
        <v>0</v>
      </c>
      <c r="J245" s="0"/>
    </row>
    <row r="246" s="18" customFormat="true" ht="12.2" hidden="false" customHeight="true" outlineLevel="0" collapsed="false">
      <c r="A246" s="85" t="s">
        <v>367</v>
      </c>
      <c r="B246" s="33"/>
      <c r="C246" s="47" t="s">
        <v>368</v>
      </c>
      <c r="D246" s="35" t="n">
        <v>2</v>
      </c>
      <c r="E246" s="51" t="s">
        <v>21</v>
      </c>
      <c r="F246" s="37"/>
      <c r="G246" s="38" t="n">
        <f aca="false">D246*F246</f>
        <v>0</v>
      </c>
      <c r="H246" s="87"/>
      <c r="I246" s="40" t="n">
        <f aca="false">D246*H246</f>
        <v>0</v>
      </c>
      <c r="J246" s="0"/>
    </row>
    <row r="247" s="18" customFormat="true" ht="12.2" hidden="false" customHeight="true" outlineLevel="0" collapsed="false">
      <c r="A247" s="85" t="s">
        <v>369</v>
      </c>
      <c r="B247" s="33"/>
      <c r="C247" s="47" t="s">
        <v>370</v>
      </c>
      <c r="D247" s="35" t="n">
        <v>2</v>
      </c>
      <c r="E247" s="51" t="s">
        <v>21</v>
      </c>
      <c r="F247" s="37"/>
      <c r="G247" s="38" t="n">
        <f aca="false">D247*F247</f>
        <v>0</v>
      </c>
      <c r="H247" s="87"/>
      <c r="I247" s="40" t="n">
        <f aca="false">D247*H247</f>
        <v>0</v>
      </c>
      <c r="J247" s="0"/>
    </row>
    <row r="248" s="18" customFormat="true" ht="12.2" hidden="false" customHeight="true" outlineLevel="0" collapsed="false">
      <c r="A248" s="85" t="s">
        <v>371</v>
      </c>
      <c r="B248" s="33"/>
      <c r="C248" s="47" t="s">
        <v>372</v>
      </c>
      <c r="D248" s="35" t="n">
        <v>2</v>
      </c>
      <c r="E248" s="51" t="s">
        <v>21</v>
      </c>
      <c r="F248" s="37"/>
      <c r="G248" s="38" t="n">
        <f aca="false">D248*F248</f>
        <v>0</v>
      </c>
      <c r="H248" s="87"/>
      <c r="I248" s="40" t="n">
        <f aca="false">D248*H248</f>
        <v>0</v>
      </c>
      <c r="J248" s="0"/>
    </row>
    <row r="249" s="18" customFormat="true" ht="12.2" hidden="false" customHeight="true" outlineLevel="0" collapsed="false">
      <c r="A249" s="85" t="s">
        <v>373</v>
      </c>
      <c r="B249" s="33"/>
      <c r="C249" s="47" t="s">
        <v>374</v>
      </c>
      <c r="D249" s="35" t="n">
        <v>2</v>
      </c>
      <c r="E249" s="51" t="s">
        <v>21</v>
      </c>
      <c r="F249" s="37"/>
      <c r="G249" s="38" t="n">
        <f aca="false">D249*F249</f>
        <v>0</v>
      </c>
      <c r="H249" s="87"/>
      <c r="I249" s="40" t="n">
        <f aca="false">D249*H249</f>
        <v>0</v>
      </c>
      <c r="J249" s="0"/>
    </row>
    <row r="250" s="18" customFormat="true" ht="12.2" hidden="false" customHeight="true" outlineLevel="0" collapsed="false">
      <c r="A250" s="85" t="s">
        <v>375</v>
      </c>
      <c r="B250" s="33"/>
      <c r="C250" s="47" t="s">
        <v>376</v>
      </c>
      <c r="D250" s="35" t="n">
        <v>1</v>
      </c>
      <c r="E250" s="51" t="s">
        <v>21</v>
      </c>
      <c r="F250" s="37"/>
      <c r="G250" s="38" t="n">
        <f aca="false">D250*F250</f>
        <v>0</v>
      </c>
      <c r="H250" s="87"/>
      <c r="I250" s="40" t="n">
        <f aca="false">D250*H250</f>
        <v>0</v>
      </c>
      <c r="J250" s="0"/>
    </row>
    <row r="251" s="18" customFormat="true" ht="12.2" hidden="false" customHeight="true" outlineLevel="0" collapsed="false">
      <c r="A251" s="85" t="s">
        <v>377</v>
      </c>
      <c r="B251" s="33"/>
      <c r="C251" s="47" t="s">
        <v>378</v>
      </c>
      <c r="D251" s="35" t="n">
        <v>268</v>
      </c>
      <c r="E251" s="51" t="s">
        <v>21</v>
      </c>
      <c r="F251" s="37"/>
      <c r="G251" s="38" t="n">
        <f aca="false">D251*F251</f>
        <v>0</v>
      </c>
      <c r="H251" s="87"/>
      <c r="I251" s="40" t="n">
        <f aca="false">D251*H251</f>
        <v>0</v>
      </c>
      <c r="J251" s="0"/>
    </row>
    <row r="252" s="18" customFormat="true" ht="12.2" hidden="false" customHeight="true" outlineLevel="0" collapsed="false">
      <c r="A252" s="85" t="s">
        <v>379</v>
      </c>
      <c r="B252" s="33"/>
      <c r="C252" s="47" t="s">
        <v>380</v>
      </c>
      <c r="D252" s="35" t="n">
        <v>20</v>
      </c>
      <c r="E252" s="51" t="s">
        <v>21</v>
      </c>
      <c r="F252" s="37"/>
      <c r="G252" s="38" t="n">
        <f aca="false">D252*F252</f>
        <v>0</v>
      </c>
      <c r="H252" s="87"/>
      <c r="I252" s="40" t="n">
        <f aca="false">D252*H252</f>
        <v>0</v>
      </c>
      <c r="J252" s="0"/>
    </row>
    <row r="253" s="18" customFormat="true" ht="12.2" hidden="false" customHeight="true" outlineLevel="0" collapsed="false">
      <c r="A253" s="85" t="s">
        <v>381</v>
      </c>
      <c r="B253" s="33"/>
      <c r="C253" s="47" t="s">
        <v>382</v>
      </c>
      <c r="D253" s="35" t="n">
        <v>10</v>
      </c>
      <c r="E253" s="51" t="s">
        <v>21</v>
      </c>
      <c r="F253" s="37"/>
      <c r="G253" s="38" t="n">
        <f aca="false">D253*F253</f>
        <v>0</v>
      </c>
      <c r="H253" s="87"/>
      <c r="I253" s="40" t="n">
        <f aca="false">D253*H253</f>
        <v>0</v>
      </c>
      <c r="J253" s="0"/>
    </row>
    <row r="254" s="18" customFormat="true" ht="12.2" hidden="false" customHeight="true" outlineLevel="0" collapsed="false">
      <c r="A254" s="85" t="s">
        <v>383</v>
      </c>
      <c r="B254" s="33"/>
      <c r="C254" s="47" t="s">
        <v>384</v>
      </c>
      <c r="D254" s="35" t="n">
        <v>2</v>
      </c>
      <c r="E254" s="51" t="s">
        <v>21</v>
      </c>
      <c r="F254" s="37"/>
      <c r="G254" s="38" t="n">
        <f aca="false">D254*F254</f>
        <v>0</v>
      </c>
      <c r="H254" s="87"/>
      <c r="I254" s="40" t="n">
        <f aca="false">D254*H254</f>
        <v>0</v>
      </c>
      <c r="J254" s="0"/>
    </row>
    <row r="255" s="18" customFormat="true" ht="12.2" hidden="false" customHeight="true" outlineLevel="0" collapsed="false">
      <c r="A255" s="85" t="s">
        <v>385</v>
      </c>
      <c r="B255" s="33"/>
      <c r="C255" s="47" t="s">
        <v>386</v>
      </c>
      <c r="D255" s="35" t="n">
        <v>1</v>
      </c>
      <c r="E255" s="51" t="s">
        <v>21</v>
      </c>
      <c r="F255" s="37"/>
      <c r="G255" s="38" t="n">
        <f aca="false">D255*F255</f>
        <v>0</v>
      </c>
      <c r="H255" s="87"/>
      <c r="I255" s="40" t="n">
        <f aca="false">D255*H255</f>
        <v>0</v>
      </c>
      <c r="J255" s="0"/>
    </row>
    <row r="256" s="18" customFormat="true" ht="12.2" hidden="false" customHeight="true" outlineLevel="0" collapsed="false">
      <c r="A256" s="85" t="s">
        <v>387</v>
      </c>
      <c r="B256" s="33"/>
      <c r="C256" s="89" t="s">
        <v>388</v>
      </c>
      <c r="D256" s="35" t="n">
        <v>34</v>
      </c>
      <c r="E256" s="51" t="s">
        <v>21</v>
      </c>
      <c r="F256" s="37"/>
      <c r="G256" s="38" t="n">
        <f aca="false">D256*F256</f>
        <v>0</v>
      </c>
      <c r="H256" s="87"/>
      <c r="I256" s="40" t="n">
        <f aca="false">D256*H256</f>
        <v>0</v>
      </c>
      <c r="J256" s="0"/>
    </row>
    <row r="257" s="18" customFormat="true" ht="12.2" hidden="false" customHeight="true" outlineLevel="0" collapsed="false">
      <c r="A257" s="85" t="s">
        <v>389</v>
      </c>
      <c r="B257" s="50"/>
      <c r="C257" s="3" t="s">
        <v>226</v>
      </c>
      <c r="D257" s="35" t="n">
        <v>1</v>
      </c>
      <c r="E257" s="51" t="s">
        <v>21</v>
      </c>
      <c r="F257" s="37"/>
      <c r="G257" s="38" t="n">
        <f aca="false">D257*F257</f>
        <v>0</v>
      </c>
      <c r="H257" s="39"/>
      <c r="I257" s="40" t="n">
        <f aca="false">D257*H257</f>
        <v>0</v>
      </c>
    </row>
    <row r="258" s="18" customFormat="true" ht="12.2" hidden="false" customHeight="true" outlineLevel="0" collapsed="false">
      <c r="A258" s="85" t="s">
        <v>390</v>
      </c>
      <c r="B258" s="50"/>
      <c r="C258" s="64" t="s">
        <v>228</v>
      </c>
      <c r="D258" s="35" t="n">
        <v>1</v>
      </c>
      <c r="E258" s="51" t="s">
        <v>21</v>
      </c>
      <c r="F258" s="37"/>
      <c r="G258" s="38" t="n">
        <f aca="false">D258*F258</f>
        <v>0</v>
      </c>
      <c r="H258" s="39"/>
      <c r="I258" s="40" t="n">
        <f aca="false">D258*H258</f>
        <v>0</v>
      </c>
    </row>
    <row r="259" customFormat="false" ht="12.75" hidden="false" customHeight="true" outlineLevel="0" collapsed="false">
      <c r="A259" s="41"/>
      <c r="B259" s="42" t="s">
        <v>109</v>
      </c>
      <c r="C259" s="43"/>
      <c r="D259" s="44"/>
      <c r="E259" s="44"/>
      <c r="F259" s="73"/>
      <c r="G259" s="45"/>
      <c r="H259" s="46"/>
      <c r="I259" s="46"/>
    </row>
    <row r="260" s="18" customFormat="true" ht="12.2" hidden="false" customHeight="true" outlineLevel="0" collapsed="false">
      <c r="A260" s="32" t="s">
        <v>391</v>
      </c>
      <c r="B260" s="33"/>
      <c r="C260" s="74" t="s">
        <v>253</v>
      </c>
      <c r="D260" s="35" t="n">
        <v>30</v>
      </c>
      <c r="E260" s="51" t="s">
        <v>112</v>
      </c>
      <c r="F260" s="37"/>
      <c r="G260" s="38" t="n">
        <f aca="false">D260*F260</f>
        <v>0</v>
      </c>
      <c r="H260" s="38"/>
      <c r="I260" s="40" t="n">
        <f aca="false">D260*H260</f>
        <v>0</v>
      </c>
    </row>
    <row r="261" s="18" customFormat="true" ht="12.2" hidden="false" customHeight="true" outlineLevel="0" collapsed="false">
      <c r="A261" s="32" t="s">
        <v>392</v>
      </c>
      <c r="B261" s="33"/>
      <c r="C261" s="74" t="s">
        <v>393</v>
      </c>
      <c r="D261" s="35" t="n">
        <v>175</v>
      </c>
      <c r="E261" s="51" t="s">
        <v>112</v>
      </c>
      <c r="F261" s="37"/>
      <c r="G261" s="38" t="n">
        <f aca="false">D261*F261</f>
        <v>0</v>
      </c>
      <c r="H261" s="38"/>
      <c r="I261" s="40" t="n">
        <f aca="false">D261*H261</f>
        <v>0</v>
      </c>
    </row>
    <row r="262" s="18" customFormat="true" ht="12.2" hidden="false" customHeight="true" outlineLevel="0" collapsed="false">
      <c r="A262" s="32" t="s">
        <v>394</v>
      </c>
      <c r="B262" s="33"/>
      <c r="C262" s="74" t="s">
        <v>395</v>
      </c>
      <c r="D262" s="35" t="n">
        <v>20</v>
      </c>
      <c r="E262" s="51" t="s">
        <v>21</v>
      </c>
      <c r="F262" s="37"/>
      <c r="G262" s="38" t="n">
        <f aca="false">D262*F262</f>
        <v>0</v>
      </c>
      <c r="H262" s="38"/>
      <c r="I262" s="40" t="n">
        <f aca="false">D262*H262</f>
        <v>0</v>
      </c>
    </row>
    <row r="263" s="18" customFormat="true" ht="12.2" hidden="false" customHeight="true" outlineLevel="0" collapsed="false">
      <c r="A263" s="32" t="s">
        <v>396</v>
      </c>
      <c r="B263" s="96"/>
      <c r="C263" s="18" t="s">
        <v>325</v>
      </c>
      <c r="D263" s="35" t="n">
        <v>5</v>
      </c>
      <c r="E263" s="51" t="s">
        <v>112</v>
      </c>
      <c r="F263" s="37"/>
      <c r="G263" s="38" t="n">
        <f aca="false">D263*F263</f>
        <v>0</v>
      </c>
      <c r="H263" s="38"/>
      <c r="I263" s="40" t="n">
        <f aca="false">D263*H263</f>
        <v>0</v>
      </c>
      <c r="J263" s="0"/>
    </row>
    <row r="264" customFormat="false" ht="12.75" hidden="false" customHeight="true" outlineLevel="0" collapsed="false">
      <c r="A264" s="41"/>
      <c r="B264" s="42" t="s">
        <v>257</v>
      </c>
      <c r="C264" s="43"/>
      <c r="D264" s="44"/>
      <c r="E264" s="44"/>
      <c r="F264" s="73"/>
      <c r="G264" s="45"/>
      <c r="H264" s="46"/>
      <c r="I264" s="46"/>
    </row>
    <row r="265" s="18" customFormat="true" ht="12.2" hidden="false" customHeight="true" outlineLevel="0" collapsed="false">
      <c r="A265" s="32" t="s">
        <v>397</v>
      </c>
      <c r="B265" s="33"/>
      <c r="C265" s="74" t="s">
        <v>393</v>
      </c>
      <c r="D265" s="35" t="n">
        <v>160</v>
      </c>
      <c r="E265" s="51" t="s">
        <v>112</v>
      </c>
      <c r="F265" s="37"/>
      <c r="G265" s="38" t="n">
        <f aca="false">D265*F265</f>
        <v>0</v>
      </c>
      <c r="H265" s="38"/>
      <c r="I265" s="40" t="n">
        <f aca="false">D265*H265</f>
        <v>0</v>
      </c>
    </row>
    <row r="266" s="18" customFormat="true" ht="12.2" hidden="false" customHeight="true" outlineLevel="0" collapsed="false">
      <c r="A266" s="32" t="s">
        <v>398</v>
      </c>
      <c r="B266" s="33"/>
      <c r="C266" s="18" t="s">
        <v>330</v>
      </c>
      <c r="D266" s="35" t="n">
        <v>160</v>
      </c>
      <c r="E266" s="51" t="s">
        <v>21</v>
      </c>
      <c r="F266" s="86"/>
      <c r="G266" s="38" t="n">
        <f aca="false">D266*F266</f>
        <v>0</v>
      </c>
      <c r="H266" s="87"/>
      <c r="I266" s="40" t="n">
        <f aca="false">D266*H266</f>
        <v>0</v>
      </c>
    </row>
    <row r="267" s="18" customFormat="true" ht="12.2" hidden="false" customHeight="true" outlineLevel="0" collapsed="false">
      <c r="A267" s="32" t="s">
        <v>399</v>
      </c>
      <c r="B267" s="96"/>
      <c r="C267" s="18" t="s">
        <v>325</v>
      </c>
      <c r="D267" s="35" t="n">
        <v>5</v>
      </c>
      <c r="E267" s="51" t="s">
        <v>112</v>
      </c>
      <c r="F267" s="37"/>
      <c r="G267" s="38" t="n">
        <f aca="false">D267*F267</f>
        <v>0</v>
      </c>
      <c r="H267" s="38"/>
      <c r="I267" s="40" t="n">
        <f aca="false">D267*H267</f>
        <v>0</v>
      </c>
      <c r="J267" s="0"/>
    </row>
    <row r="268" customFormat="false" ht="6" hidden="false" customHeight="true" outlineLevel="0" collapsed="false">
      <c r="A268" s="41"/>
      <c r="B268" s="68"/>
      <c r="C268" s="43"/>
      <c r="D268" s="69"/>
      <c r="E268" s="44"/>
      <c r="F268" s="44"/>
      <c r="G268" s="45"/>
      <c r="H268" s="46"/>
      <c r="I268" s="70"/>
    </row>
    <row r="269" s="18" customFormat="true" ht="12.2" hidden="false" customHeight="true" outlineLevel="0" collapsed="false">
      <c r="A269" s="32" t="s">
        <v>400</v>
      </c>
      <c r="B269" s="96"/>
      <c r="C269" s="97" t="s">
        <v>401</v>
      </c>
      <c r="D269" s="35" t="n">
        <v>1</v>
      </c>
      <c r="E269" s="51" t="s">
        <v>60</v>
      </c>
      <c r="F269" s="37"/>
      <c r="G269" s="38" t="n">
        <f aca="false">D269*F269</f>
        <v>0</v>
      </c>
      <c r="H269" s="38"/>
      <c r="I269" s="40" t="n">
        <f aca="false">D269*H269</f>
        <v>0</v>
      </c>
      <c r="J269" s="0"/>
    </row>
    <row r="270" s="18" customFormat="true" ht="12.2" hidden="false" customHeight="true" outlineLevel="0" collapsed="false">
      <c r="A270" s="32" t="s">
        <v>402</v>
      </c>
      <c r="B270" s="96"/>
      <c r="C270" s="74" t="s">
        <v>126</v>
      </c>
      <c r="D270" s="35" t="n">
        <v>1</v>
      </c>
      <c r="E270" s="51" t="s">
        <v>60</v>
      </c>
      <c r="F270" s="37"/>
      <c r="G270" s="38" t="n">
        <f aca="false">D270*F270</f>
        <v>0</v>
      </c>
      <c r="H270" s="38"/>
      <c r="I270" s="40" t="n">
        <f aca="false">D270*H270</f>
        <v>0</v>
      </c>
      <c r="J270" s="0"/>
    </row>
    <row r="271" s="18" customFormat="true" ht="12.2" hidden="false" customHeight="true" outlineLevel="0" collapsed="false">
      <c r="A271" s="53" t="s">
        <v>403</v>
      </c>
      <c r="B271" s="98"/>
      <c r="C271" s="93" t="s">
        <v>347</v>
      </c>
      <c r="D271" s="35" t="n">
        <v>1</v>
      </c>
      <c r="E271" s="51" t="s">
        <v>60</v>
      </c>
      <c r="F271" s="37"/>
      <c r="G271" s="38" t="n">
        <f aca="false">D271*F271</f>
        <v>0</v>
      </c>
      <c r="H271" s="38"/>
      <c r="I271" s="40" t="n">
        <f aca="false">D271*H271</f>
        <v>0</v>
      </c>
      <c r="J271" s="0"/>
    </row>
    <row r="272" customFormat="false" ht="20.1" hidden="false" customHeight="true" outlineLevel="0" collapsed="false">
      <c r="A272" s="55"/>
      <c r="B272" s="0"/>
      <c r="C272" s="0"/>
      <c r="D272" s="56"/>
      <c r="E272" s="57"/>
      <c r="F272" s="58"/>
      <c r="G272" s="59" t="n">
        <f aca="false">SUM(G236:G271)</f>
        <v>0</v>
      </c>
      <c r="H272" s="60"/>
      <c r="I272" s="59" t="n">
        <f aca="false">SUM(I236:I271)</f>
        <v>0</v>
      </c>
    </row>
    <row r="273" s="18" customFormat="true" ht="12.2" hidden="false" customHeight="true" outlineLevel="0" collapsed="false">
      <c r="A273" s="55"/>
      <c r="B273" s="0"/>
      <c r="C273" s="0"/>
      <c r="D273" s="61"/>
      <c r="E273" s="61"/>
      <c r="F273" s="61"/>
      <c r="G273" s="94"/>
      <c r="H273" s="94" t="n">
        <v>0</v>
      </c>
      <c r="I273" s="94"/>
      <c r="J273" s="0"/>
    </row>
    <row r="274" s="18" customFormat="true" ht="12.2" hidden="false" customHeight="true" outlineLevel="0" collapsed="false">
      <c r="A274" s="55"/>
      <c r="B274" s="0"/>
      <c r="C274" s="0"/>
      <c r="D274" s="62" t="s">
        <v>64</v>
      </c>
      <c r="E274" s="62"/>
      <c r="F274" s="62"/>
      <c r="G274" s="95"/>
      <c r="H274" s="95" t="n">
        <v>0</v>
      </c>
      <c r="I274" s="63" t="n">
        <f aca="false">G272+I272</f>
        <v>0</v>
      </c>
      <c r="J274" s="0"/>
    </row>
    <row r="275" customFormat="false" ht="12" hidden="false" customHeight="false" outlineLevel="0" collapsed="false">
      <c r="H275" s="4" t="n">
        <v>0</v>
      </c>
    </row>
    <row r="276" s="18" customFormat="true" ht="12.2" hidden="false" customHeight="true" outlineLevel="0" collapsed="false">
      <c r="A276" s="16" t="s">
        <v>404</v>
      </c>
      <c r="B276" s="82" t="s">
        <v>10</v>
      </c>
      <c r="C276" s="81" t="s">
        <v>405</v>
      </c>
      <c r="D276" s="82"/>
      <c r="E276" s="82"/>
      <c r="F276" s="83"/>
      <c r="G276" s="84"/>
      <c r="H276" s="84" t="n">
        <v>0</v>
      </c>
      <c r="I276" s="84"/>
    </row>
    <row r="277" s="18" customFormat="true" ht="12.2" hidden="false" customHeight="true" outlineLevel="0" collapsed="false">
      <c r="A277" s="55"/>
      <c r="B277" s="0"/>
      <c r="C277" s="0"/>
      <c r="D277" s="0"/>
      <c r="E277" s="0"/>
      <c r="F277" s="0"/>
      <c r="G277" s="0"/>
      <c r="H277" s="0" t="n">
        <v>0</v>
      </c>
      <c r="I277" s="0"/>
    </row>
    <row r="278" s="18" customFormat="true" ht="12.2" hidden="false" customHeight="true" outlineLevel="0" collapsed="false">
      <c r="A278" s="20"/>
      <c r="B278" s="21" t="s">
        <v>12</v>
      </c>
      <c r="C278" s="22" t="s">
        <v>13</v>
      </c>
      <c r="D278" s="23" t="s">
        <v>14</v>
      </c>
      <c r="E278" s="23"/>
      <c r="F278" s="23" t="s">
        <v>15</v>
      </c>
      <c r="G278" s="24" t="s">
        <v>16</v>
      </c>
      <c r="H278" s="24" t="s">
        <v>17</v>
      </c>
      <c r="I278" s="25" t="s">
        <v>18</v>
      </c>
    </row>
    <row r="279" s="18" customFormat="true" ht="6" hidden="false" customHeight="true" outlineLevel="0" collapsed="false">
      <c r="A279" s="26"/>
      <c r="B279" s="27"/>
      <c r="C279" s="28"/>
      <c r="D279" s="29"/>
      <c r="E279" s="29"/>
      <c r="F279" s="30"/>
      <c r="G279" s="30"/>
      <c r="H279" s="30"/>
      <c r="I279" s="31"/>
    </row>
    <row r="280" customFormat="false" ht="12.75" hidden="false" customHeight="true" outlineLevel="0" collapsed="false">
      <c r="A280" s="41"/>
      <c r="B280" s="42" t="s">
        <v>406</v>
      </c>
      <c r="C280" s="43"/>
      <c r="D280" s="44"/>
      <c r="E280" s="44"/>
      <c r="F280" s="73"/>
      <c r="G280" s="45"/>
      <c r="H280" s="46"/>
      <c r="I280" s="46"/>
    </row>
    <row r="281" s="18" customFormat="true" ht="12.2" hidden="false" customHeight="true" outlineLevel="0" collapsed="false">
      <c r="A281" s="85" t="s">
        <v>407</v>
      </c>
      <c r="B281" s="33"/>
      <c r="C281" s="65" t="s">
        <v>408</v>
      </c>
      <c r="D281" s="35" t="n">
        <v>148</v>
      </c>
      <c r="E281" s="51" t="s">
        <v>60</v>
      </c>
      <c r="F281" s="52"/>
      <c r="G281" s="38" t="n">
        <f aca="false">D281*F281</f>
        <v>0</v>
      </c>
      <c r="H281" s="39"/>
      <c r="I281" s="40" t="n">
        <f aca="false">D281*H281</f>
        <v>0</v>
      </c>
      <c r="J281" s="0"/>
    </row>
    <row r="282" s="18" customFormat="true" ht="12.2" hidden="false" customHeight="true" outlineLevel="0" collapsed="false">
      <c r="A282" s="85" t="s">
        <v>409</v>
      </c>
      <c r="B282" s="33"/>
      <c r="C282" s="65" t="s">
        <v>410</v>
      </c>
      <c r="D282" s="35" t="n">
        <v>18</v>
      </c>
      <c r="E282" s="51" t="s">
        <v>112</v>
      </c>
      <c r="F282" s="37"/>
      <c r="G282" s="38" t="n">
        <f aca="false">D282*F282</f>
        <v>0</v>
      </c>
      <c r="H282" s="39"/>
      <c r="I282" s="40" t="n">
        <f aca="false">D282*H282</f>
        <v>0</v>
      </c>
      <c r="J282" s="0"/>
    </row>
    <row r="283" s="18" customFormat="true" ht="12.2" hidden="false" customHeight="true" outlineLevel="0" collapsed="false">
      <c r="A283" s="85" t="s">
        <v>411</v>
      </c>
      <c r="B283" s="33"/>
      <c r="C283" s="65" t="s">
        <v>412</v>
      </c>
      <c r="D283" s="35" t="n">
        <v>70</v>
      </c>
      <c r="E283" s="51" t="s">
        <v>112</v>
      </c>
      <c r="F283" s="37"/>
      <c r="G283" s="38" t="n">
        <f aca="false">D283*F283</f>
        <v>0</v>
      </c>
      <c r="H283" s="39"/>
      <c r="I283" s="40" t="n">
        <f aca="false">D283*H283</f>
        <v>0</v>
      </c>
      <c r="J283" s="0"/>
    </row>
    <row r="284" s="18" customFormat="true" ht="12.2" hidden="false" customHeight="true" outlineLevel="0" collapsed="false">
      <c r="A284" s="85" t="s">
        <v>413</v>
      </c>
      <c r="B284" s="33"/>
      <c r="C284" s="65" t="s">
        <v>414</v>
      </c>
      <c r="D284" s="35" t="n">
        <v>70</v>
      </c>
      <c r="E284" s="51" t="s">
        <v>112</v>
      </c>
      <c r="F284" s="37"/>
      <c r="G284" s="38" t="n">
        <f aca="false">D284*F284</f>
        <v>0</v>
      </c>
      <c r="H284" s="39"/>
      <c r="I284" s="40" t="n">
        <f aca="false">D284*H284</f>
        <v>0</v>
      </c>
      <c r="J284" s="0"/>
    </row>
    <row r="285" s="18" customFormat="true" ht="12.2" hidden="false" customHeight="true" outlineLevel="0" collapsed="false">
      <c r="A285" s="85" t="s">
        <v>415</v>
      </c>
      <c r="B285" s="33"/>
      <c r="C285" s="65" t="s">
        <v>416</v>
      </c>
      <c r="D285" s="35" t="n">
        <v>70</v>
      </c>
      <c r="E285" s="51" t="s">
        <v>112</v>
      </c>
      <c r="F285" s="37"/>
      <c r="G285" s="38" t="n">
        <f aca="false">D285*F285</f>
        <v>0</v>
      </c>
      <c r="H285" s="39"/>
      <c r="I285" s="40" t="n">
        <f aca="false">D285*H285</f>
        <v>0</v>
      </c>
      <c r="J285" s="0"/>
    </row>
    <row r="286" s="18" customFormat="true" ht="12.2" hidden="false" customHeight="true" outlineLevel="0" collapsed="false">
      <c r="A286" s="85" t="s">
        <v>417</v>
      </c>
      <c r="B286" s="33"/>
      <c r="C286" s="65" t="s">
        <v>418</v>
      </c>
      <c r="D286" s="35" t="n">
        <v>4</v>
      </c>
      <c r="E286" s="51" t="s">
        <v>112</v>
      </c>
      <c r="F286" s="52"/>
      <c r="G286" s="38" t="n">
        <f aca="false">D286*F286</f>
        <v>0</v>
      </c>
      <c r="H286" s="39"/>
      <c r="I286" s="40" t="n">
        <f aca="false">D286*H286</f>
        <v>0</v>
      </c>
      <c r="J286" s="0"/>
    </row>
    <row r="287" s="18" customFormat="true" ht="12.2" hidden="false" customHeight="true" outlineLevel="0" collapsed="false">
      <c r="A287" s="85" t="s">
        <v>419</v>
      </c>
      <c r="B287" s="33"/>
      <c r="C287" s="65" t="s">
        <v>420</v>
      </c>
      <c r="D287" s="35" t="n">
        <v>4</v>
      </c>
      <c r="E287" s="51" t="s">
        <v>21</v>
      </c>
      <c r="F287" s="52"/>
      <c r="G287" s="38" t="n">
        <f aca="false">D287*F287</f>
        <v>0</v>
      </c>
      <c r="H287" s="39"/>
      <c r="I287" s="40" t="n">
        <f aca="false">D287*H287</f>
        <v>0</v>
      </c>
      <c r="J287" s="0"/>
    </row>
    <row r="288" s="18" customFormat="true" ht="12.2" hidden="false" customHeight="true" outlineLevel="0" collapsed="false">
      <c r="A288" s="85" t="s">
        <v>421</v>
      </c>
      <c r="B288" s="33"/>
      <c r="C288" s="65" t="s">
        <v>422</v>
      </c>
      <c r="D288" s="35" t="n">
        <v>3</v>
      </c>
      <c r="E288" s="51" t="s">
        <v>21</v>
      </c>
      <c r="F288" s="52"/>
      <c r="G288" s="38" t="n">
        <f aca="false">D288*F288</f>
        <v>0</v>
      </c>
      <c r="H288" s="39"/>
      <c r="I288" s="40" t="n">
        <f aca="false">D288*H288</f>
        <v>0</v>
      </c>
      <c r="J288" s="0"/>
    </row>
    <row r="289" s="18" customFormat="true" ht="12.2" hidden="false" customHeight="true" outlineLevel="0" collapsed="false">
      <c r="A289" s="85" t="s">
        <v>423</v>
      </c>
      <c r="B289" s="33"/>
      <c r="C289" s="97" t="s">
        <v>424</v>
      </c>
      <c r="D289" s="35" t="n">
        <v>122</v>
      </c>
      <c r="E289" s="51" t="s">
        <v>112</v>
      </c>
      <c r="F289" s="37"/>
      <c r="G289" s="38" t="n">
        <f aca="false">D289*F289</f>
        <v>0</v>
      </c>
      <c r="H289" s="39"/>
      <c r="I289" s="40" t="n">
        <f aca="false">D289*H289</f>
        <v>0</v>
      </c>
      <c r="J289" s="0"/>
    </row>
    <row r="290" s="18" customFormat="true" ht="12.2" hidden="false" customHeight="true" outlineLevel="0" collapsed="false">
      <c r="A290" s="85" t="s">
        <v>425</v>
      </c>
      <c r="B290" s="33"/>
      <c r="C290" s="97" t="s">
        <v>426</v>
      </c>
      <c r="D290" s="35" t="n">
        <v>217</v>
      </c>
      <c r="E290" s="51" t="s">
        <v>112</v>
      </c>
      <c r="F290" s="37"/>
      <c r="G290" s="38" t="n">
        <f aca="false">D290*F290</f>
        <v>0</v>
      </c>
      <c r="H290" s="39"/>
      <c r="I290" s="40" t="n">
        <f aca="false">D290*H290</f>
        <v>0</v>
      </c>
      <c r="J290" s="0"/>
    </row>
    <row r="291" s="18" customFormat="true" ht="12.2" hidden="false" customHeight="true" outlineLevel="0" collapsed="false">
      <c r="A291" s="85" t="s">
        <v>427</v>
      </c>
      <c r="B291" s="33"/>
      <c r="C291" s="97" t="s">
        <v>428</v>
      </c>
      <c r="D291" s="35" t="n">
        <v>45</v>
      </c>
      <c r="E291" s="51" t="s">
        <v>112</v>
      </c>
      <c r="F291" s="37"/>
      <c r="G291" s="38" t="n">
        <f aca="false">D291*F291</f>
        <v>0</v>
      </c>
      <c r="H291" s="39"/>
      <c r="I291" s="40" t="n">
        <f aca="false">D291*H291</f>
        <v>0</v>
      </c>
      <c r="J291" s="0"/>
    </row>
    <row r="292" s="18" customFormat="true" ht="12.2" hidden="false" customHeight="true" outlineLevel="0" collapsed="false">
      <c r="A292" s="85" t="s">
        <v>429</v>
      </c>
      <c r="B292" s="33"/>
      <c r="C292" s="18" t="s">
        <v>430</v>
      </c>
      <c r="D292" s="35" t="n">
        <v>10</v>
      </c>
      <c r="E292" s="51" t="s">
        <v>112</v>
      </c>
      <c r="F292" s="37"/>
      <c r="G292" s="38" t="n">
        <f aca="false">D292*F292</f>
        <v>0</v>
      </c>
      <c r="H292" s="39"/>
      <c r="I292" s="40" t="n">
        <f aca="false">D292*H292</f>
        <v>0</v>
      </c>
      <c r="J292" s="0"/>
    </row>
    <row r="293" s="18" customFormat="true" ht="12.2" hidden="false" customHeight="true" outlineLevel="0" collapsed="false">
      <c r="A293" s="85" t="s">
        <v>431</v>
      </c>
      <c r="B293" s="33"/>
      <c r="C293" s="97" t="s">
        <v>432</v>
      </c>
      <c r="D293" s="35" t="n">
        <v>90</v>
      </c>
      <c r="E293" s="51" t="s">
        <v>112</v>
      </c>
      <c r="F293" s="37"/>
      <c r="G293" s="38" t="n">
        <f aca="false">D293*F293</f>
        <v>0</v>
      </c>
      <c r="H293" s="39"/>
      <c r="I293" s="40" t="n">
        <f aca="false">D293*H293</f>
        <v>0</v>
      </c>
      <c r="J293" s="0"/>
    </row>
    <row r="294" s="18" customFormat="true" ht="12.2" hidden="false" customHeight="true" outlineLevel="0" collapsed="false">
      <c r="A294" s="85" t="s">
        <v>433</v>
      </c>
      <c r="B294" s="33"/>
      <c r="C294" s="97" t="s">
        <v>434</v>
      </c>
      <c r="D294" s="35" t="n">
        <v>45</v>
      </c>
      <c r="E294" s="51" t="s">
        <v>112</v>
      </c>
      <c r="F294" s="37"/>
      <c r="G294" s="38" t="n">
        <f aca="false">D294*F294</f>
        <v>0</v>
      </c>
      <c r="H294" s="39"/>
      <c r="I294" s="40" t="n">
        <f aca="false">D294*H294</f>
        <v>0</v>
      </c>
      <c r="J294" s="0"/>
    </row>
    <row r="295" s="18" customFormat="true" ht="12.2" hidden="false" customHeight="true" outlineLevel="0" collapsed="false">
      <c r="A295" s="85" t="s">
        <v>435</v>
      </c>
      <c r="B295" s="33"/>
      <c r="C295" s="97" t="s">
        <v>436</v>
      </c>
      <c r="D295" s="35" t="n">
        <v>7</v>
      </c>
      <c r="E295" s="51" t="s">
        <v>60</v>
      </c>
      <c r="F295" s="37"/>
      <c r="G295" s="38" t="n">
        <f aca="false">D295*F295</f>
        <v>0</v>
      </c>
      <c r="H295" s="39"/>
      <c r="I295" s="40" t="n">
        <f aca="false">D295*H295</f>
        <v>0</v>
      </c>
      <c r="J295" s="0"/>
    </row>
    <row r="296" s="18" customFormat="true" ht="12.2" hidden="false" customHeight="true" outlineLevel="0" collapsed="false">
      <c r="A296" s="85" t="s">
        <v>437</v>
      </c>
      <c r="B296" s="33"/>
      <c r="C296" s="97" t="s">
        <v>438</v>
      </c>
      <c r="D296" s="35" t="n">
        <v>21</v>
      </c>
      <c r="E296" s="51" t="s">
        <v>60</v>
      </c>
      <c r="F296" s="37"/>
      <c r="G296" s="38" t="n">
        <f aca="false">D296*F296</f>
        <v>0</v>
      </c>
      <c r="H296" s="39"/>
      <c r="I296" s="40" t="n">
        <f aca="false">D296*H296</f>
        <v>0</v>
      </c>
      <c r="J296" s="0"/>
    </row>
    <row r="297" customFormat="false" ht="12.75" hidden="false" customHeight="true" outlineLevel="0" collapsed="false">
      <c r="A297" s="41"/>
      <c r="B297" s="42" t="s">
        <v>439</v>
      </c>
      <c r="C297" s="43"/>
      <c r="D297" s="44"/>
      <c r="E297" s="44"/>
      <c r="F297" s="73"/>
      <c r="G297" s="45"/>
      <c r="H297" s="46"/>
      <c r="I297" s="46"/>
    </row>
    <row r="298" s="18" customFormat="true" ht="12.2" hidden="false" customHeight="true" outlineLevel="0" collapsed="false">
      <c r="A298" s="85" t="s">
        <v>440</v>
      </c>
      <c r="B298" s="33"/>
      <c r="C298" s="65" t="s">
        <v>410</v>
      </c>
      <c r="D298" s="35" t="n">
        <v>5</v>
      </c>
      <c r="E298" s="51" t="s">
        <v>112</v>
      </c>
      <c r="F298" s="37"/>
      <c r="G298" s="38" t="n">
        <f aca="false">D298*F298</f>
        <v>0</v>
      </c>
      <c r="H298" s="39"/>
      <c r="I298" s="40" t="n">
        <f aca="false">D298*H298</f>
        <v>0</v>
      </c>
      <c r="J298" s="0"/>
    </row>
    <row r="299" s="18" customFormat="true" ht="12.2" hidden="false" customHeight="true" outlineLevel="0" collapsed="false">
      <c r="A299" s="85" t="s">
        <v>441</v>
      </c>
      <c r="B299" s="33"/>
      <c r="C299" s="65" t="s">
        <v>442</v>
      </c>
      <c r="D299" s="35" t="n">
        <v>1520</v>
      </c>
      <c r="E299" s="51" t="s">
        <v>112</v>
      </c>
      <c r="F299" s="37"/>
      <c r="G299" s="38" t="n">
        <f aca="false">D299*F299</f>
        <v>0</v>
      </c>
      <c r="H299" s="39"/>
      <c r="I299" s="40" t="n">
        <f aca="false">D299*H299</f>
        <v>0</v>
      </c>
      <c r="J299" s="0"/>
    </row>
    <row r="300" s="18" customFormat="true" ht="12.2" hidden="false" customHeight="true" outlineLevel="0" collapsed="false">
      <c r="A300" s="85" t="s">
        <v>443</v>
      </c>
      <c r="B300" s="33"/>
      <c r="C300" s="65" t="s">
        <v>412</v>
      </c>
      <c r="D300" s="35" t="n">
        <v>960</v>
      </c>
      <c r="E300" s="51" t="s">
        <v>112</v>
      </c>
      <c r="F300" s="37"/>
      <c r="G300" s="38" t="n">
        <f aca="false">D300*F300</f>
        <v>0</v>
      </c>
      <c r="H300" s="39"/>
      <c r="I300" s="40" t="n">
        <f aca="false">D300*H300</f>
        <v>0</v>
      </c>
      <c r="J300" s="0"/>
    </row>
    <row r="301" s="18" customFormat="true" ht="12.2" hidden="false" customHeight="true" outlineLevel="0" collapsed="false">
      <c r="A301" s="85" t="s">
        <v>444</v>
      </c>
      <c r="B301" s="33"/>
      <c r="C301" s="65" t="s">
        <v>414</v>
      </c>
      <c r="D301" s="35" t="n">
        <v>2260</v>
      </c>
      <c r="E301" s="51" t="s">
        <v>112</v>
      </c>
      <c r="F301" s="37"/>
      <c r="G301" s="38" t="n">
        <f aca="false">D301*F301</f>
        <v>0</v>
      </c>
      <c r="H301" s="39"/>
      <c r="I301" s="40" t="n">
        <f aca="false">D301*H301</f>
        <v>0</v>
      </c>
      <c r="J301" s="0"/>
    </row>
    <row r="302" s="18" customFormat="true" ht="12.2" hidden="false" customHeight="true" outlineLevel="0" collapsed="false">
      <c r="A302" s="85" t="s">
        <v>445</v>
      </c>
      <c r="B302" s="33"/>
      <c r="C302" s="65" t="s">
        <v>416</v>
      </c>
      <c r="D302" s="35" t="n">
        <v>915</v>
      </c>
      <c r="E302" s="51" t="s">
        <v>112</v>
      </c>
      <c r="F302" s="37"/>
      <c r="G302" s="38" t="n">
        <f aca="false">D302*F302</f>
        <v>0</v>
      </c>
      <c r="H302" s="39"/>
      <c r="I302" s="40" t="n">
        <f aca="false">D302*H302</f>
        <v>0</v>
      </c>
      <c r="J302" s="0"/>
    </row>
    <row r="303" s="18" customFormat="true" ht="12.2" hidden="false" customHeight="true" outlineLevel="0" collapsed="false">
      <c r="A303" s="85" t="s">
        <v>446</v>
      </c>
      <c r="B303" s="33"/>
      <c r="C303" s="65" t="s">
        <v>418</v>
      </c>
      <c r="D303" s="35" t="n">
        <v>296</v>
      </c>
      <c r="E303" s="51" t="s">
        <v>112</v>
      </c>
      <c r="F303" s="52"/>
      <c r="G303" s="38" t="n">
        <f aca="false">D303*F303</f>
        <v>0</v>
      </c>
      <c r="H303" s="39"/>
      <c r="I303" s="40" t="n">
        <f aca="false">D303*H303</f>
        <v>0</v>
      </c>
      <c r="J303" s="0"/>
    </row>
    <row r="304" s="18" customFormat="true" ht="12.2" hidden="false" customHeight="true" outlineLevel="0" collapsed="false">
      <c r="A304" s="85" t="s">
        <v>447</v>
      </c>
      <c r="B304" s="33"/>
      <c r="C304" s="65" t="s">
        <v>448</v>
      </c>
      <c r="D304" s="35" t="n">
        <v>130</v>
      </c>
      <c r="E304" s="51" t="s">
        <v>112</v>
      </c>
      <c r="F304" s="52"/>
      <c r="G304" s="38" t="n">
        <f aca="false">D304*F304</f>
        <v>0</v>
      </c>
      <c r="H304" s="39"/>
      <c r="I304" s="40" t="n">
        <f aca="false">D304*H304</f>
        <v>0</v>
      </c>
      <c r="J304" s="0"/>
    </row>
    <row r="305" customFormat="false" ht="6" hidden="false" customHeight="true" outlineLevel="0" collapsed="false">
      <c r="A305" s="41"/>
      <c r="B305" s="68"/>
      <c r="C305" s="43"/>
      <c r="D305" s="69"/>
      <c r="E305" s="44"/>
      <c r="F305" s="44"/>
      <c r="G305" s="45"/>
      <c r="H305" s="46"/>
      <c r="I305" s="70"/>
    </row>
    <row r="306" s="18" customFormat="true" ht="12.2" hidden="false" customHeight="true" outlineLevel="0" collapsed="false">
      <c r="A306" s="85" t="s">
        <v>449</v>
      </c>
      <c r="B306" s="96"/>
      <c r="C306" s="74" t="s">
        <v>126</v>
      </c>
      <c r="D306" s="35" t="n">
        <v>1</v>
      </c>
      <c r="E306" s="51" t="s">
        <v>60</v>
      </c>
      <c r="F306" s="37"/>
      <c r="G306" s="38" t="n">
        <f aca="false">D306*F306</f>
        <v>0</v>
      </c>
      <c r="H306" s="38"/>
      <c r="I306" s="40" t="n">
        <f aca="false">D306*H306</f>
        <v>0</v>
      </c>
      <c r="J306" s="0"/>
    </row>
    <row r="307" s="18" customFormat="true" ht="12.2" hidden="false" customHeight="true" outlineLevel="0" collapsed="false">
      <c r="A307" s="99" t="s">
        <v>450</v>
      </c>
      <c r="B307" s="98"/>
      <c r="C307" s="93" t="s">
        <v>451</v>
      </c>
      <c r="D307" s="35" t="n">
        <v>1</v>
      </c>
      <c r="E307" s="51" t="s">
        <v>60</v>
      </c>
      <c r="F307" s="37"/>
      <c r="G307" s="38" t="n">
        <f aca="false">D307*F307</f>
        <v>0</v>
      </c>
      <c r="H307" s="38"/>
      <c r="I307" s="40" t="n">
        <f aca="false">D307*H307</f>
        <v>0</v>
      </c>
      <c r="J307" s="0"/>
    </row>
    <row r="308" customFormat="false" ht="20.1" hidden="false" customHeight="true" outlineLevel="0" collapsed="false">
      <c r="A308" s="55"/>
      <c r="B308" s="0"/>
      <c r="C308" s="0"/>
      <c r="D308" s="56"/>
      <c r="E308" s="57"/>
      <c r="F308" s="58"/>
      <c r="G308" s="59" t="n">
        <f aca="false">SUM(G279:G307)</f>
        <v>0</v>
      </c>
      <c r="H308" s="60"/>
      <c r="I308" s="59" t="n">
        <f aca="false">SUM(I279:I307)</f>
        <v>0</v>
      </c>
    </row>
    <row r="309" s="18" customFormat="true" ht="12.2" hidden="false" customHeight="true" outlineLevel="0" collapsed="false">
      <c r="A309" s="55"/>
      <c r="B309" s="0"/>
      <c r="C309" s="0"/>
      <c r="D309" s="61"/>
      <c r="E309" s="61"/>
      <c r="F309" s="61"/>
      <c r="G309" s="94"/>
      <c r="H309" s="94" t="n">
        <v>0</v>
      </c>
      <c r="I309" s="94"/>
      <c r="J309" s="0"/>
    </row>
    <row r="310" s="18" customFormat="true" ht="12.2" hidden="false" customHeight="true" outlineLevel="0" collapsed="false">
      <c r="A310" s="55"/>
      <c r="B310" s="0"/>
      <c r="C310" s="0"/>
      <c r="D310" s="62" t="s">
        <v>64</v>
      </c>
      <c r="E310" s="62"/>
      <c r="F310" s="62"/>
      <c r="G310" s="95"/>
      <c r="H310" s="95" t="n">
        <v>0</v>
      </c>
      <c r="I310" s="63" t="n">
        <f aca="false">G308+I308</f>
        <v>0</v>
      </c>
      <c r="J310" s="0"/>
    </row>
    <row r="311" customFormat="false" ht="12" hidden="false" customHeight="false" outlineLevel="0" collapsed="false">
      <c r="H311" s="4" t="n">
        <v>0</v>
      </c>
    </row>
    <row r="312" customFormat="false" ht="14.25" hidden="false" customHeight="false" outlineLevel="0" collapsed="false">
      <c r="A312" s="16" t="s">
        <v>452</v>
      </c>
      <c r="B312" s="15" t="s">
        <v>10</v>
      </c>
      <c r="C312" s="19" t="s">
        <v>453</v>
      </c>
      <c r="D312" s="0"/>
      <c r="E312" s="0"/>
      <c r="F312" s="0"/>
      <c r="G312" s="0"/>
      <c r="H312" s="0" t="n">
        <v>0</v>
      </c>
      <c r="I312" s="0"/>
    </row>
    <row r="313" customFormat="false" ht="13.5" hidden="false" customHeight="false" outlineLevel="0" collapsed="false">
      <c r="A313" s="55"/>
      <c r="B313" s="0"/>
      <c r="C313" s="0"/>
      <c r="D313" s="0"/>
      <c r="E313" s="0"/>
      <c r="F313" s="0"/>
      <c r="G313" s="0"/>
      <c r="H313" s="0" t="n">
        <v>0</v>
      </c>
      <c r="I313" s="0"/>
    </row>
    <row r="314" customFormat="false" ht="12.75" hidden="false" customHeight="false" outlineLevel="0" collapsed="false">
      <c r="A314" s="20"/>
      <c r="B314" s="21"/>
      <c r="C314" s="22" t="s">
        <v>13</v>
      </c>
      <c r="D314" s="23" t="s">
        <v>14</v>
      </c>
      <c r="E314" s="23"/>
      <c r="F314" s="23" t="s">
        <v>15</v>
      </c>
      <c r="G314" s="24" t="s">
        <v>16</v>
      </c>
      <c r="H314" s="24" t="s">
        <v>17</v>
      </c>
      <c r="I314" s="25" t="s">
        <v>18</v>
      </c>
    </row>
    <row r="315" customFormat="false" ht="6" hidden="false" customHeight="true" outlineLevel="0" collapsed="false">
      <c r="A315" s="26"/>
      <c r="B315" s="27"/>
      <c r="C315" s="28"/>
      <c r="D315" s="29"/>
      <c r="E315" s="29"/>
      <c r="F315" s="30"/>
      <c r="G315" s="30"/>
      <c r="H315" s="30"/>
      <c r="I315" s="31"/>
    </row>
    <row r="316" customFormat="false" ht="12" hidden="false" customHeight="false" outlineLevel="0" collapsed="false">
      <c r="A316" s="32" t="s">
        <v>454</v>
      </c>
      <c r="B316" s="49"/>
      <c r="C316" s="18" t="s">
        <v>455</v>
      </c>
      <c r="D316" s="35" t="n">
        <v>1</v>
      </c>
      <c r="E316" s="35" t="s">
        <v>60</v>
      </c>
      <c r="F316" s="37" t="n">
        <v>0</v>
      </c>
      <c r="G316" s="38" t="n">
        <f aca="false">D316*F316</f>
        <v>0</v>
      </c>
      <c r="H316" s="39"/>
      <c r="I316" s="40" t="n">
        <f aca="false">D316*H316</f>
        <v>0</v>
      </c>
    </row>
    <row r="317" customFormat="false" ht="12" hidden="false" customHeight="false" outlineLevel="0" collapsed="false">
      <c r="A317" s="32" t="s">
        <v>456</v>
      </c>
      <c r="B317" s="49"/>
      <c r="C317" s="18" t="s">
        <v>457</v>
      </c>
      <c r="D317" s="35" t="n">
        <v>1</v>
      </c>
      <c r="E317" s="35" t="s">
        <v>60</v>
      </c>
      <c r="F317" s="37"/>
      <c r="G317" s="38"/>
      <c r="H317" s="39"/>
      <c r="I317" s="40" t="n">
        <f aca="false">D317*H317</f>
        <v>0</v>
      </c>
    </row>
    <row r="318" customFormat="false" ht="12" hidden="false" customHeight="false" outlineLevel="0" collapsed="false">
      <c r="A318" s="32" t="s">
        <v>458</v>
      </c>
      <c r="B318" s="49"/>
      <c r="C318" s="18" t="s">
        <v>459</v>
      </c>
      <c r="D318" s="35" t="n">
        <v>1</v>
      </c>
      <c r="E318" s="35" t="s">
        <v>60</v>
      </c>
      <c r="F318" s="37"/>
      <c r="G318" s="38"/>
      <c r="H318" s="39"/>
      <c r="I318" s="40" t="n">
        <f aca="false">D318*H318</f>
        <v>0</v>
      </c>
    </row>
    <row r="319" customFormat="false" ht="12" hidden="false" customHeight="false" outlineLevel="0" collapsed="false">
      <c r="A319" s="32" t="s">
        <v>460</v>
      </c>
      <c r="B319" s="49"/>
      <c r="C319" s="18" t="s">
        <v>461</v>
      </c>
      <c r="D319" s="35" t="n">
        <v>1</v>
      </c>
      <c r="E319" s="35" t="s">
        <v>60</v>
      </c>
      <c r="F319" s="37"/>
      <c r="G319" s="38"/>
      <c r="H319" s="39"/>
      <c r="I319" s="40" t="n">
        <f aca="false">D319*H319</f>
        <v>0</v>
      </c>
    </row>
    <row r="320" customFormat="false" ht="12" hidden="false" customHeight="false" outlineLevel="0" collapsed="false">
      <c r="A320" s="32" t="s">
        <v>462</v>
      </c>
      <c r="B320" s="49"/>
      <c r="C320" s="18" t="s">
        <v>463</v>
      </c>
      <c r="D320" s="35" t="n">
        <v>1</v>
      </c>
      <c r="E320" s="35" t="s">
        <v>60</v>
      </c>
      <c r="F320" s="37"/>
      <c r="G320" s="38"/>
      <c r="H320" s="39"/>
      <c r="I320" s="40" t="n">
        <f aca="false">D320*H320</f>
        <v>0</v>
      </c>
    </row>
    <row r="321" customFormat="false" ht="12" hidden="false" customHeight="false" outlineLevel="0" collapsed="false">
      <c r="A321" s="32" t="s">
        <v>464</v>
      </c>
      <c r="B321" s="49"/>
      <c r="C321" s="18" t="s">
        <v>465</v>
      </c>
      <c r="D321" s="35" t="n">
        <v>1</v>
      </c>
      <c r="E321" s="35" t="s">
        <v>60</v>
      </c>
      <c r="F321" s="37"/>
      <c r="G321" s="38"/>
      <c r="H321" s="39"/>
      <c r="I321" s="40" t="n">
        <f aca="false">D321*H321</f>
        <v>0</v>
      </c>
    </row>
    <row r="322" customFormat="false" ht="12" hidden="false" customHeight="false" outlineLevel="0" collapsed="false">
      <c r="A322" s="32" t="s">
        <v>466</v>
      </c>
      <c r="B322" s="49"/>
      <c r="C322" s="18" t="s">
        <v>467</v>
      </c>
      <c r="D322" s="35" t="n">
        <v>1</v>
      </c>
      <c r="E322" s="35" t="s">
        <v>60</v>
      </c>
      <c r="F322" s="37"/>
      <c r="G322" s="38"/>
      <c r="H322" s="39"/>
      <c r="I322" s="40" t="n">
        <f aca="false">D322*H322</f>
        <v>0</v>
      </c>
    </row>
    <row r="323" customFormat="false" ht="12" hidden="false" customHeight="false" outlineLevel="0" collapsed="false">
      <c r="A323" s="32" t="s">
        <v>468</v>
      </c>
      <c r="B323" s="33"/>
      <c r="C323" s="18" t="s">
        <v>469</v>
      </c>
      <c r="D323" s="35" t="n">
        <v>1</v>
      </c>
      <c r="E323" s="35" t="s">
        <v>60</v>
      </c>
      <c r="F323" s="86"/>
      <c r="G323" s="38" t="n">
        <f aca="false">D323*F323</f>
        <v>0</v>
      </c>
      <c r="H323" s="39"/>
      <c r="I323" s="40" t="n">
        <f aca="false">D323*H323</f>
        <v>0</v>
      </c>
    </row>
    <row r="324" customFormat="false" ht="12" hidden="false" customHeight="false" outlineLevel="0" collapsed="false">
      <c r="A324" s="32" t="s">
        <v>470</v>
      </c>
      <c r="B324" s="33"/>
      <c r="C324" s="18" t="s">
        <v>471</v>
      </c>
      <c r="D324" s="35" t="n">
        <v>1</v>
      </c>
      <c r="E324" s="35" t="s">
        <v>60</v>
      </c>
      <c r="F324" s="86" t="n">
        <v>0</v>
      </c>
      <c r="G324" s="38" t="n">
        <f aca="false">D324*F324</f>
        <v>0</v>
      </c>
      <c r="H324" s="39"/>
      <c r="I324" s="40" t="n">
        <f aca="false">D324*H324</f>
        <v>0</v>
      </c>
    </row>
    <row r="325" customFormat="false" ht="12" hidden="false" customHeight="false" outlineLevel="0" collapsed="false">
      <c r="A325" s="32" t="s">
        <v>472</v>
      </c>
      <c r="B325" s="33"/>
      <c r="C325" s="18" t="s">
        <v>473</v>
      </c>
      <c r="D325" s="35" t="n">
        <v>1</v>
      </c>
      <c r="E325" s="35" t="s">
        <v>60</v>
      </c>
      <c r="F325" s="86" t="n">
        <v>0</v>
      </c>
      <c r="G325" s="38" t="n">
        <f aca="false">D325*F325</f>
        <v>0</v>
      </c>
      <c r="H325" s="39"/>
      <c r="I325" s="40" t="n">
        <f aca="false">D325*H325</f>
        <v>0</v>
      </c>
    </row>
    <row r="326" customFormat="false" ht="12.75" hidden="false" customHeight="false" outlineLevel="0" collapsed="false">
      <c r="A326" s="53" t="s">
        <v>474</v>
      </c>
      <c r="B326" s="100"/>
      <c r="C326" s="101" t="s">
        <v>475</v>
      </c>
      <c r="D326" s="102" t="n">
        <v>1</v>
      </c>
      <c r="E326" s="102" t="s">
        <v>60</v>
      </c>
      <c r="F326" s="103" t="n">
        <v>0</v>
      </c>
      <c r="G326" s="104" t="n">
        <f aca="false">D326*F326</f>
        <v>0</v>
      </c>
      <c r="H326" s="105"/>
      <c r="I326" s="106" t="n">
        <f aca="false">D326*H326</f>
        <v>0</v>
      </c>
    </row>
    <row r="327" customFormat="false" ht="13.5" hidden="false" customHeight="false" outlineLevel="0" collapsed="false">
      <c r="A327" s="55"/>
      <c r="B327" s="0"/>
      <c r="C327" s="0"/>
      <c r="D327" s="107"/>
      <c r="E327" s="108"/>
      <c r="F327" s="109" t="s">
        <v>63</v>
      </c>
      <c r="G327" s="110" t="n">
        <f aca="false">SUM(G315:G326)</f>
        <v>0</v>
      </c>
      <c r="H327" s="111"/>
      <c r="I327" s="112" t="n">
        <f aca="false">SUM(I315:I326)</f>
        <v>0</v>
      </c>
    </row>
    <row r="328" customFormat="false" ht="12" hidden="false" customHeight="false" outlineLevel="0" collapsed="false">
      <c r="I328" s="113"/>
    </row>
    <row r="329" customFormat="false" ht="12.75" hidden="false" customHeight="false" outlineLevel="0" collapsed="false">
      <c r="A329" s="55"/>
      <c r="B329" s="0"/>
      <c r="C329" s="0"/>
      <c r="D329" s="62" t="s">
        <v>64</v>
      </c>
      <c r="E329" s="62"/>
      <c r="F329" s="62"/>
      <c r="G329" s="62"/>
      <c r="H329" s="62"/>
      <c r="I329" s="63" t="n">
        <f aca="false">G327+I327</f>
        <v>0</v>
      </c>
    </row>
    <row r="331" customFormat="false" ht="15" hidden="false" customHeight="false" outlineLevel="0" collapsed="false">
      <c r="G331" s="114" t="s">
        <v>476</v>
      </c>
      <c r="H331" s="114"/>
      <c r="I331" s="115" t="n">
        <f aca="false">I81+I178+I231+I274+I310+I329</f>
        <v>0</v>
      </c>
      <c r="J331" s="116"/>
    </row>
    <row r="332" customFormat="false" ht="15" hidden="false" customHeight="false" outlineLevel="0" collapsed="false">
      <c r="G332" s="114" t="s">
        <v>477</v>
      </c>
      <c r="H332" s="114"/>
      <c r="I332" s="115" t="n">
        <f aca="false">I331*0.21</f>
        <v>0</v>
      </c>
      <c r="J332" s="117"/>
    </row>
    <row r="333" customFormat="false" ht="15" hidden="false" customHeight="false" outlineLevel="0" collapsed="false">
      <c r="G333" s="114" t="s">
        <v>478</v>
      </c>
      <c r="H333" s="114"/>
      <c r="I333" s="115" t="n">
        <f aca="false">I331*1.21</f>
        <v>0</v>
      </c>
    </row>
    <row r="335" customFormat="false" ht="12" hidden="false" customHeight="false" outlineLevel="0" collapsed="false">
      <c r="K335" s="116"/>
    </row>
    <row r="338" customFormat="false" ht="12" hidden="false" customHeight="false" outlineLevel="0" collapsed="false">
      <c r="I338" s="118"/>
    </row>
  </sheetData>
  <conditionalFormatting sqref="F112:I118 F127:I130 F102:I109 F133:I133 F143:I65536 F93:I93 F97:I100 F62:I62 F59:I59 F66:I67 F54:I54 F29:I29 F27:I27 F18:I22 F36:F142 F16:H16 F1:F34 G1:I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1" man="true" max="16383" min="0"/>
    <brk id="82" man="true" max="16383" min="0"/>
    <brk id="116" man="true" max="16383" min="0"/>
    <brk id="159" man="true" max="16383" min="0"/>
    <brk id="203" man="true" max="16383" min="0"/>
    <brk id="232" man="true" max="16383" min="0"/>
    <brk id="275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ALES</cp:lastModifiedBy>
  <cp:lastPrinted>2017-10-20T06:19:52Z</cp:lastPrinted>
  <dcterms:modified xsi:type="dcterms:W3CDTF">2017-10-20T06:22:21Z</dcterms:modified>
  <cp:revision>0</cp:revision>
  <dc:subject/>
  <dc:title>Rozpočet + rekapitulace</dc:title>
</cp:coreProperties>
</file>